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485041"/>
        <c:axId val="3957422"/>
      </c:barChart>
      <c:catAx>
        <c:axId val="3848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7422"/>
        <c:auto val="1"/>
        <c:lblAlgn val="ctr"/>
        <c:lblOffset val="100"/>
        <c:noMultiLvlLbl val="0"/>
      </c:catAx>
      <c:valAx>
        <c:axId val="3957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630826"/>
        <c:axId val="95177729"/>
      </c:barChart>
      <c:catAx>
        <c:axId val="426308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7729"/>
        <c:auto val="1"/>
        <c:lblAlgn val="ctr"/>
        <c:lblOffset val="100"/>
        <c:noMultiLvlLbl val="0"/>
      </c:catAx>
      <c:valAx>
        <c:axId val="9517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08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2087"/>
        <c:axId val="94832360"/>
      </c:barChart>
      <c:catAx>
        <c:axId val="986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2360"/>
        <c:auto val="1"/>
        <c:lblAlgn val="ctr"/>
        <c:lblOffset val="100"/>
        <c:noMultiLvlLbl val="0"/>
      </c:catAx>
      <c:valAx>
        <c:axId val="9483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454173"/>
        <c:axId val="37357763"/>
      </c:barChart>
      <c:catAx>
        <c:axId val="56454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7763"/>
        <c:auto val="1"/>
        <c:lblAlgn val="ctr"/>
        <c:lblOffset val="100"/>
        <c:noMultiLvlLbl val="0"/>
      </c:catAx>
      <c:valAx>
        <c:axId val="37357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57019"/>
        <c:axId val="87946838"/>
      </c:barChart>
      <c:catAx>
        <c:axId val="855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6838"/>
        <c:auto val="1"/>
        <c:lblAlgn val="ctr"/>
        <c:lblOffset val="100"/>
        <c:noMultiLvlLbl val="0"/>
      </c:catAx>
      <c:valAx>
        <c:axId val="87946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356836"/>
        <c:axId val="13377887"/>
      </c:barChart>
      <c:catAx>
        <c:axId val="19356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7887"/>
        <c:auto val="1"/>
        <c:lblAlgn val="ctr"/>
        <c:lblOffset val="100"/>
        <c:noMultiLvlLbl val="0"/>
      </c:catAx>
      <c:valAx>
        <c:axId val="13377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6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35806"/>
        <c:axId val="89561306"/>
      </c:barChart>
      <c:catAx>
        <c:axId val="83535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306"/>
        <c:auto val="1"/>
        <c:lblAlgn val="ctr"/>
        <c:lblOffset val="100"/>
        <c:noMultiLvlLbl val="0"/>
      </c:catAx>
      <c:valAx>
        <c:axId val="89561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96925"/>
        <c:axId val="73962633"/>
      </c:barChart>
      <c:catAx>
        <c:axId val="80196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2633"/>
        <c:auto val="1"/>
        <c:lblAlgn val="ctr"/>
        <c:lblOffset val="100"/>
        <c:noMultiLvlLbl val="0"/>
      </c:catAx>
      <c:valAx>
        <c:axId val="7396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6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72038"/>
        <c:axId val="39107265"/>
      </c:barChart>
      <c:catAx>
        <c:axId val="54172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7265"/>
        <c:auto val="1"/>
        <c:lblAlgn val="ctr"/>
        <c:lblOffset val="100"/>
        <c:noMultiLvlLbl val="0"/>
      </c:catAx>
      <c:valAx>
        <c:axId val="3910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747819"/>
        <c:axId val="13863099"/>
      </c:barChart>
      <c:catAx>
        <c:axId val="42747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099"/>
        <c:auto val="1"/>
        <c:lblAlgn val="ctr"/>
        <c:lblOffset val="100"/>
        <c:noMultiLvlLbl val="0"/>
      </c:catAx>
      <c:valAx>
        <c:axId val="13863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7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25247"/>
        <c:axId val="32388530"/>
      </c:barChart>
      <c:catAx>
        <c:axId val="4702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8530"/>
        <c:auto val="1"/>
        <c:lblAlgn val="ctr"/>
        <c:lblOffset val="100"/>
        <c:noMultiLvlLbl val="0"/>
      </c:catAx>
      <c:valAx>
        <c:axId val="32388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2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020933"/>
        <c:axId val="56760277"/>
      </c:barChart>
      <c:catAx>
        <c:axId val="45020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0277"/>
        <c:auto val="1"/>
        <c:lblAlgn val="ctr"/>
        <c:lblOffset val="100"/>
        <c:noMultiLvlLbl val="0"/>
      </c:catAx>
      <c:valAx>
        <c:axId val="56760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0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556937"/>
        <c:axId val="76595304"/>
      </c:barChart>
      <c:catAx>
        <c:axId val="62556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95304"/>
        <c:auto val="1"/>
        <c:lblAlgn val="ctr"/>
        <c:lblOffset val="100"/>
        <c:noMultiLvlLbl val="0"/>
      </c:catAx>
      <c:valAx>
        <c:axId val="7659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56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688316"/>
        <c:axId val="47103910"/>
      </c:barChart>
      <c:catAx>
        <c:axId val="8368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3910"/>
        <c:auto val="1"/>
        <c:lblAlgn val="ctr"/>
        <c:lblOffset val="100"/>
        <c:noMultiLvlLbl val="0"/>
      </c:catAx>
      <c:valAx>
        <c:axId val="47103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8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8366306"/>
        <c:axId val="81753771"/>
      </c:barChart>
      <c:catAx>
        <c:axId val="48366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771"/>
        <c:auto val="1"/>
        <c:lblAlgn val="ctr"/>
        <c:lblOffset val="100"/>
        <c:noMultiLvlLbl val="0"/>
      </c:catAx>
      <c:valAx>
        <c:axId val="8175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135828"/>
        <c:axId val="45111697"/>
      </c:barChart>
      <c:catAx>
        <c:axId val="69135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1697"/>
        <c:auto val="1"/>
        <c:lblAlgn val="ctr"/>
        <c:lblOffset val="100"/>
        <c:noMultiLvlLbl val="0"/>
      </c:catAx>
      <c:valAx>
        <c:axId val="45111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5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120069"/>
        <c:axId val="88925562"/>
      </c:barChart>
      <c:catAx>
        <c:axId val="88120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5562"/>
        <c:auto val="1"/>
        <c:lblAlgn val="ctr"/>
        <c:lblOffset val="100"/>
        <c:noMultiLvlLbl val="0"/>
      </c:catAx>
      <c:valAx>
        <c:axId val="8892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0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204897"/>
        <c:axId val="23160135"/>
      </c:barChart>
      <c:catAx>
        <c:axId val="6020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0135"/>
        <c:auto val="1"/>
        <c:lblAlgn val="ctr"/>
        <c:lblOffset val="100"/>
        <c:noMultiLvlLbl val="0"/>
      </c:catAx>
      <c:valAx>
        <c:axId val="23160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