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346112"/>
        <c:axId val="65401232"/>
      </c:scatterChart>
      <c:valAx>
        <c:axId val="61346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1232"/>
        <c:crossesAt val="0"/>
        <c:crossBetween val="midCat"/>
      </c:valAx>
      <c:valAx>
        <c:axId val="65401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6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656641"/>
        <c:axId val="57923320"/>
      </c:scatterChart>
      <c:valAx>
        <c:axId val="89656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23320"/>
        <c:crossesAt val="0"/>
        <c:crossBetween val="midCat"/>
      </c:valAx>
      <c:valAx>
        <c:axId val="57923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6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853044"/>
        <c:axId val="21142498"/>
      </c:scatterChart>
      <c:valAx>
        <c:axId val="25853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2498"/>
        <c:crossesAt val="0"/>
        <c:crossBetween val="midCat"/>
      </c:valAx>
      <c:valAx>
        <c:axId val="21142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3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317237"/>
        <c:axId val="49391782"/>
      </c:scatterChart>
      <c:valAx>
        <c:axId val="35317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1782"/>
        <c:crossesAt val="0"/>
        <c:crossBetween val="midCat"/>
      </c:valAx>
      <c:valAx>
        <c:axId val="49391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7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