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736551"/>
        <c:axId val="82407469"/>
      </c:barChart>
      <c:catAx>
        <c:axId val="9273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07469"/>
        <c:crossesAt val="0"/>
        <c:auto val="1"/>
        <c:lblAlgn val="ctr"/>
        <c:lblOffset val="100"/>
        <c:noMultiLvlLbl val="0"/>
      </c:catAx>
      <c:valAx>
        <c:axId val="824074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6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984426"/>
        <c:axId val="26486648"/>
      </c:barChart>
      <c:catAx>
        <c:axId val="3298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6648"/>
        <c:crossesAt val="0"/>
        <c:auto val="1"/>
        <c:lblAlgn val="ctr"/>
        <c:lblOffset val="100"/>
        <c:noMultiLvlLbl val="0"/>
      </c:catAx>
      <c:valAx>
        <c:axId val="26486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4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667275"/>
        <c:axId val="33848937"/>
      </c:barChart>
      <c:catAx>
        <c:axId val="7366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8937"/>
        <c:crossesAt val="0"/>
        <c:auto val="1"/>
        <c:lblAlgn val="ctr"/>
        <c:lblOffset val="100"/>
        <c:noMultiLvlLbl val="0"/>
      </c:catAx>
      <c:valAx>
        <c:axId val="33848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67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590020"/>
        <c:axId val="75549327"/>
      </c:barChart>
      <c:catAx>
        <c:axId val="1459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9327"/>
        <c:crossesAt val="0"/>
        <c:auto val="1"/>
        <c:lblAlgn val="ctr"/>
        <c:lblOffset val="100"/>
        <c:noMultiLvlLbl val="0"/>
      </c:catAx>
      <c:valAx>
        <c:axId val="75549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0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52958"/>
        <c:axId val="53980391"/>
      </c:barChart>
      <c:catAx>
        <c:axId val="325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80391"/>
        <c:crossesAt val="0"/>
        <c:auto val="1"/>
        <c:lblAlgn val="ctr"/>
        <c:lblOffset val="100"/>
        <c:noMultiLvlLbl val="0"/>
      </c:catAx>
      <c:valAx>
        <c:axId val="539803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195656"/>
        <c:axId val="90856563"/>
      </c:barChart>
      <c:catAx>
        <c:axId val="9719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56563"/>
        <c:crossesAt val="0"/>
        <c:auto val="1"/>
        <c:lblAlgn val="ctr"/>
        <c:lblOffset val="100"/>
        <c:noMultiLvlLbl val="0"/>
      </c:catAx>
      <c:valAx>
        <c:axId val="908565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5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249418"/>
        <c:axId val="69012671"/>
      </c:barChart>
      <c:catAx>
        <c:axId val="972494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12671"/>
        <c:crossesAt val="0"/>
        <c:auto val="1"/>
        <c:lblAlgn val="ctr"/>
        <c:lblOffset val="100"/>
        <c:noMultiLvlLbl val="0"/>
      </c:catAx>
      <c:valAx>
        <c:axId val="690126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94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