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95467"/>
        <c:axId val="76162094"/>
      </c:scatterChart>
      <c:valAx>
        <c:axId val="9469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094"/>
        <c:crossesAt val="0"/>
        <c:crossBetween val="midCat"/>
      </c:valAx>
      <c:valAx>
        <c:axId val="7616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66858"/>
        <c:axId val="41405565"/>
      </c:scatterChart>
      <c:valAx>
        <c:axId val="9686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565"/>
        <c:crossesAt val="0"/>
        <c:crossBetween val="midCat"/>
      </c:valAx>
      <c:valAx>
        <c:axId val="4140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45903"/>
        <c:axId val="2756080"/>
      </c:scatterChart>
      <c:valAx>
        <c:axId val="1564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80"/>
        <c:crossesAt val="0"/>
        <c:crossBetween val="midCat"/>
      </c:valAx>
      <c:valAx>
        <c:axId val="275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96042"/>
        <c:axId val="9257292"/>
      </c:scatterChart>
      <c:valAx>
        <c:axId val="1449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92"/>
        <c:crossesAt val="0"/>
        <c:crossBetween val="midCat"/>
      </c:valAx>
      <c:valAx>
        <c:axId val="925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