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996362"/>
        <c:axId val="92718291"/>
      </c:barChart>
      <c:catAx>
        <c:axId val="40996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8291"/>
        <c:auto val="1"/>
        <c:lblAlgn val="ctr"/>
        <c:lblOffset val="100"/>
        <c:noMultiLvlLbl val="0"/>
      </c:catAx>
      <c:valAx>
        <c:axId val="92718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6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17710"/>
        <c:axId val="33922327"/>
      </c:barChart>
      <c:catAx>
        <c:axId val="7517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2327"/>
        <c:auto val="1"/>
        <c:lblAlgn val="ctr"/>
        <c:lblOffset val="100"/>
        <c:noMultiLvlLbl val="0"/>
      </c:catAx>
      <c:valAx>
        <c:axId val="33922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291503"/>
        <c:axId val="12142505"/>
      </c:barChart>
      <c:catAx>
        <c:axId val="58291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2505"/>
        <c:auto val="1"/>
        <c:lblAlgn val="ctr"/>
        <c:lblOffset val="100"/>
        <c:noMultiLvlLbl val="0"/>
      </c:catAx>
      <c:valAx>
        <c:axId val="12142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1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031848"/>
        <c:axId val="44942923"/>
      </c:barChart>
      <c:catAx>
        <c:axId val="49031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2923"/>
        <c:auto val="1"/>
        <c:lblAlgn val="ctr"/>
        <c:lblOffset val="100"/>
        <c:noMultiLvlLbl val="0"/>
      </c:catAx>
      <c:valAx>
        <c:axId val="4494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1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565208"/>
        <c:axId val="61891388"/>
      </c:barChart>
      <c:catAx>
        <c:axId val="47565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1388"/>
        <c:auto val="1"/>
        <c:lblAlgn val="ctr"/>
        <c:lblOffset val="100"/>
        <c:noMultiLvlLbl val="0"/>
      </c:catAx>
      <c:valAx>
        <c:axId val="61891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5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432525"/>
        <c:axId val="68208295"/>
      </c:barChart>
      <c:catAx>
        <c:axId val="83432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8295"/>
        <c:auto val="1"/>
        <c:lblAlgn val="ctr"/>
        <c:lblOffset val="100"/>
        <c:noMultiLvlLbl val="0"/>
      </c:catAx>
      <c:valAx>
        <c:axId val="68208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2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483303"/>
        <c:axId val="66228944"/>
      </c:barChart>
      <c:catAx>
        <c:axId val="89483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8944"/>
        <c:auto val="1"/>
        <c:lblAlgn val="ctr"/>
        <c:lblOffset val="100"/>
        <c:noMultiLvlLbl val="0"/>
      </c:catAx>
      <c:valAx>
        <c:axId val="6622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3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706291"/>
        <c:axId val="43299336"/>
      </c:barChart>
      <c:catAx>
        <c:axId val="79706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9336"/>
        <c:auto val="1"/>
        <c:lblAlgn val="ctr"/>
        <c:lblOffset val="100"/>
        <c:noMultiLvlLbl val="0"/>
      </c:catAx>
      <c:valAx>
        <c:axId val="4329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6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241272"/>
        <c:axId val="91510428"/>
      </c:barChart>
      <c:catAx>
        <c:axId val="50241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0428"/>
        <c:auto val="1"/>
        <c:lblAlgn val="ctr"/>
        <c:lblOffset val="100"/>
        <c:noMultiLvlLbl val="0"/>
      </c:catAx>
      <c:valAx>
        <c:axId val="9151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1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834224"/>
        <c:axId val="88892306"/>
      </c:barChart>
      <c:catAx>
        <c:axId val="79834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2306"/>
        <c:auto val="1"/>
        <c:lblAlgn val="ctr"/>
        <c:lblOffset val="100"/>
        <c:noMultiLvlLbl val="0"/>
      </c:catAx>
      <c:valAx>
        <c:axId val="88892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4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175539"/>
        <c:axId val="96674391"/>
      </c:barChart>
      <c:catAx>
        <c:axId val="90175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4391"/>
        <c:auto val="1"/>
        <c:lblAlgn val="ctr"/>
        <c:lblOffset val="100"/>
        <c:noMultiLvlLbl val="0"/>
      </c:catAx>
      <c:valAx>
        <c:axId val="9667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5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632066"/>
        <c:axId val="94420744"/>
      </c:barChart>
      <c:catAx>
        <c:axId val="71632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0744"/>
        <c:auto val="1"/>
        <c:lblAlgn val="ctr"/>
        <c:lblOffset val="100"/>
        <c:noMultiLvlLbl val="0"/>
      </c:catAx>
      <c:valAx>
        <c:axId val="9442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2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850289"/>
        <c:axId val="72362935"/>
      </c:barChart>
      <c:catAx>
        <c:axId val="80850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2935"/>
        <c:auto val="1"/>
        <c:lblAlgn val="ctr"/>
        <c:lblOffset val="100"/>
        <c:noMultiLvlLbl val="0"/>
      </c:catAx>
      <c:valAx>
        <c:axId val="7236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0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571586"/>
        <c:axId val="57528850"/>
      </c:barChart>
      <c:catAx>
        <c:axId val="50571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8850"/>
        <c:auto val="1"/>
        <c:lblAlgn val="ctr"/>
        <c:lblOffset val="100"/>
        <c:noMultiLvlLbl val="0"/>
      </c:catAx>
      <c:valAx>
        <c:axId val="5752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1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912900"/>
        <c:axId val="37738566"/>
      </c:barChart>
      <c:catAx>
        <c:axId val="55912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8566"/>
        <c:auto val="1"/>
        <c:lblAlgn val="ctr"/>
        <c:lblOffset val="100"/>
        <c:noMultiLvlLbl val="0"/>
      </c:catAx>
      <c:valAx>
        <c:axId val="37738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2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989569"/>
        <c:axId val="36428584"/>
      </c:barChart>
      <c:catAx>
        <c:axId val="60989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8584"/>
        <c:auto val="1"/>
        <c:lblAlgn val="ctr"/>
        <c:lblOffset val="100"/>
        <c:noMultiLvlLbl val="0"/>
      </c:catAx>
      <c:valAx>
        <c:axId val="3642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9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193980"/>
        <c:axId val="77876159"/>
      </c:barChart>
      <c:catAx>
        <c:axId val="65193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6159"/>
        <c:auto val="1"/>
        <c:lblAlgn val="ctr"/>
        <c:lblOffset val="100"/>
        <c:noMultiLvlLbl val="0"/>
      </c:catAx>
      <c:valAx>
        <c:axId val="7787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3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706899"/>
        <c:axId val="48564365"/>
      </c:barChart>
      <c:catAx>
        <c:axId val="93706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4365"/>
        <c:auto val="1"/>
        <c:lblAlgn val="ctr"/>
        <c:lblOffset val="100"/>
        <c:noMultiLvlLbl val="0"/>
      </c:catAx>
      <c:valAx>
        <c:axId val="4856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6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