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2282422"/>
        <c:axId val="62097121"/>
      </c:barChart>
      <c:catAx>
        <c:axId val="822824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2097121"/>
        <c:crossesAt val="0"/>
        <c:auto val="1"/>
        <c:lblAlgn val="ctr"/>
        <c:lblOffset val="100"/>
        <c:noMultiLvlLbl val="0"/>
      </c:catAx>
      <c:valAx>
        <c:axId val="6209712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28242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3262077"/>
        <c:axId val="24472742"/>
      </c:barChart>
      <c:catAx>
        <c:axId val="932620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4472742"/>
        <c:crossesAt val="0"/>
        <c:auto val="1"/>
        <c:lblAlgn val="ctr"/>
        <c:lblOffset val="100"/>
        <c:noMultiLvlLbl val="0"/>
      </c:catAx>
      <c:valAx>
        <c:axId val="2447274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326207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