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457616"/>
        <c:axId val="12370778"/>
      </c:barChart>
      <c:catAx>
        <c:axId val="564576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370778"/>
        <c:crossesAt val="0"/>
        <c:auto val="1"/>
        <c:lblAlgn val="ctr"/>
        <c:lblOffset val="100"/>
        <c:noMultiLvlLbl val="0"/>
      </c:catAx>
      <c:valAx>
        <c:axId val="123707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4576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181113"/>
        <c:axId val="19836722"/>
      </c:barChart>
      <c:catAx>
        <c:axId val="50181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836722"/>
        <c:crossesAt val="0"/>
        <c:auto val="1"/>
        <c:lblAlgn val="ctr"/>
        <c:lblOffset val="100"/>
        <c:noMultiLvlLbl val="0"/>
      </c:catAx>
      <c:valAx>
        <c:axId val="198367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1811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