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99148"/>
        <c:axId val="87465309"/>
      </c:barChart>
      <c:catAx>
        <c:axId val="6949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309"/>
        <c:auto val="1"/>
        <c:lblAlgn val="ctr"/>
        <c:lblOffset val="100"/>
        <c:noMultiLvlLbl val="0"/>
      </c:catAx>
      <c:valAx>
        <c:axId val="8746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22097"/>
        <c:axId val="85284818"/>
      </c:barChart>
      <c:catAx>
        <c:axId val="8922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818"/>
        <c:auto val="1"/>
        <c:lblAlgn val="ctr"/>
        <c:lblOffset val="100"/>
        <c:noMultiLvlLbl val="0"/>
      </c:catAx>
      <c:valAx>
        <c:axId val="8528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40449"/>
        <c:axId val="74359675"/>
      </c:barChart>
      <c:catAx>
        <c:axId val="8844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675"/>
        <c:auto val="1"/>
        <c:lblAlgn val="ctr"/>
        <c:lblOffset val="100"/>
        <c:noMultiLvlLbl val="0"/>
      </c:catAx>
      <c:valAx>
        <c:axId val="7435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14879"/>
        <c:axId val="20547160"/>
      </c:barChart>
      <c:catAx>
        <c:axId val="5991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160"/>
        <c:auto val="1"/>
        <c:lblAlgn val="ctr"/>
        <c:lblOffset val="100"/>
        <c:noMultiLvlLbl val="0"/>
      </c:catAx>
      <c:valAx>
        <c:axId val="2054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7982"/>
        <c:axId val="53036848"/>
      </c:barChart>
      <c:catAx>
        <c:axId val="617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848"/>
        <c:auto val="1"/>
        <c:lblAlgn val="ctr"/>
        <c:lblOffset val="100"/>
        <c:noMultiLvlLbl val="0"/>
      </c:catAx>
      <c:valAx>
        <c:axId val="5303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21415"/>
        <c:axId val="1256816"/>
      </c:barChart>
      <c:catAx>
        <c:axId val="3632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16"/>
        <c:auto val="1"/>
        <c:lblAlgn val="ctr"/>
        <c:lblOffset val="100"/>
        <c:noMultiLvlLbl val="0"/>
      </c:catAx>
      <c:valAx>
        <c:axId val="125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82816"/>
        <c:axId val="61621796"/>
      </c:barChart>
      <c:catAx>
        <c:axId val="2728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796"/>
        <c:auto val="1"/>
        <c:lblAlgn val="ctr"/>
        <c:lblOffset val="100"/>
        <c:noMultiLvlLbl val="0"/>
      </c:catAx>
      <c:valAx>
        <c:axId val="616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26076"/>
        <c:axId val="72983232"/>
      </c:barChart>
      <c:catAx>
        <c:axId val="4552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232"/>
        <c:auto val="1"/>
        <c:lblAlgn val="ctr"/>
        <c:lblOffset val="100"/>
        <c:noMultiLvlLbl val="0"/>
      </c:catAx>
      <c:valAx>
        <c:axId val="7298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89855"/>
        <c:axId val="23881334"/>
      </c:barChart>
      <c:catAx>
        <c:axId val="2798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334"/>
        <c:auto val="1"/>
        <c:lblAlgn val="ctr"/>
        <c:lblOffset val="100"/>
        <c:noMultiLvlLbl val="0"/>
      </c:catAx>
      <c:valAx>
        <c:axId val="2388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11687"/>
        <c:axId val="23118161"/>
      </c:barChart>
      <c:catAx>
        <c:axId val="5951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161"/>
        <c:auto val="1"/>
        <c:lblAlgn val="ctr"/>
        <c:lblOffset val="100"/>
        <c:noMultiLvlLbl val="0"/>
      </c:catAx>
      <c:valAx>
        <c:axId val="2311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69642"/>
        <c:axId val="79371686"/>
      </c:barChart>
      <c:catAx>
        <c:axId val="8586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686"/>
        <c:auto val="1"/>
        <c:lblAlgn val="ctr"/>
        <c:lblOffset val="100"/>
        <c:noMultiLvlLbl val="0"/>
      </c:catAx>
      <c:valAx>
        <c:axId val="7937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3696"/>
        <c:axId val="52520632"/>
      </c:barChart>
      <c:catAx>
        <c:axId val="985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632"/>
        <c:auto val="1"/>
        <c:lblAlgn val="ctr"/>
        <c:lblOffset val="100"/>
        <c:noMultiLvlLbl val="0"/>
      </c:catAx>
      <c:valAx>
        <c:axId val="5252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18368"/>
        <c:axId val="6666927"/>
      </c:barChart>
      <c:catAx>
        <c:axId val="2841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27"/>
        <c:auto val="1"/>
        <c:lblAlgn val="ctr"/>
        <c:lblOffset val="100"/>
        <c:noMultiLvlLbl val="0"/>
      </c:catAx>
      <c:valAx>
        <c:axId val="666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44362"/>
        <c:axId val="32725330"/>
      </c:barChart>
      <c:catAx>
        <c:axId val="2454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330"/>
        <c:auto val="1"/>
        <c:lblAlgn val="ctr"/>
        <c:lblOffset val="100"/>
        <c:noMultiLvlLbl val="0"/>
      </c:catAx>
      <c:valAx>
        <c:axId val="3272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51102"/>
        <c:axId val="93970153"/>
      </c:barChart>
      <c:catAx>
        <c:axId val="2965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153"/>
        <c:auto val="1"/>
        <c:lblAlgn val="ctr"/>
        <c:lblOffset val="100"/>
        <c:noMultiLvlLbl val="0"/>
      </c:catAx>
      <c:valAx>
        <c:axId val="9397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0311"/>
        <c:axId val="75777542"/>
      </c:barChart>
      <c:catAx>
        <c:axId val="269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542"/>
        <c:auto val="1"/>
        <c:lblAlgn val="ctr"/>
        <c:lblOffset val="100"/>
        <c:noMultiLvlLbl val="0"/>
      </c:catAx>
      <c:valAx>
        <c:axId val="7577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48574"/>
        <c:axId val="9397127"/>
      </c:barChart>
      <c:catAx>
        <c:axId val="7174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27"/>
        <c:auto val="1"/>
        <c:lblAlgn val="ctr"/>
        <c:lblOffset val="100"/>
        <c:noMultiLvlLbl val="0"/>
      </c:catAx>
      <c:valAx>
        <c:axId val="939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00602"/>
        <c:axId val="30442473"/>
      </c:barChart>
      <c:catAx>
        <c:axId val="3930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473"/>
        <c:auto val="1"/>
        <c:lblAlgn val="ctr"/>
        <c:lblOffset val="100"/>
        <c:noMultiLvlLbl val="0"/>
      </c:catAx>
      <c:valAx>
        <c:axId val="3044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