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32721"/>
        <c:axId val="83534141"/>
      </c:scatterChart>
      <c:valAx>
        <c:axId val="9373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41"/>
        <c:crossesAt val="0"/>
        <c:crossBetween val="midCat"/>
      </c:valAx>
      <c:valAx>
        <c:axId val="8353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28459"/>
        <c:axId val="40839525"/>
      </c:scatterChart>
      <c:valAx>
        <c:axId val="9142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525"/>
        <c:crossesAt val="0"/>
        <c:crossBetween val="midCat"/>
      </c:valAx>
      <c:valAx>
        <c:axId val="4083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0140"/>
        <c:axId val="88736663"/>
      </c:scatterChart>
      <c:valAx>
        <c:axId val="703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663"/>
        <c:crossesAt val="0"/>
        <c:crossBetween val="midCat"/>
      </c:valAx>
      <c:valAx>
        <c:axId val="8873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9897"/>
        <c:axId val="48933145"/>
      </c:scatterChart>
      <c:valAx>
        <c:axId val="1178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145"/>
        <c:crossesAt val="0"/>
        <c:crossBetween val="midCat"/>
      </c:valAx>
      <c:valAx>
        <c:axId val="4893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