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42627"/>
        <c:axId val="63402571"/>
      </c:barChart>
      <c:catAx>
        <c:axId val="78342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02571"/>
        <c:auto val="1"/>
        <c:lblAlgn val="ctr"/>
        <c:lblOffset val="100"/>
        <c:noMultiLvlLbl val="0"/>
      </c:catAx>
      <c:valAx>
        <c:axId val="63402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2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91975"/>
        <c:axId val="5230917"/>
      </c:barChart>
      <c:catAx>
        <c:axId val="19691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917"/>
        <c:auto val="1"/>
        <c:lblAlgn val="ctr"/>
        <c:lblOffset val="100"/>
        <c:noMultiLvlLbl val="0"/>
      </c:catAx>
      <c:valAx>
        <c:axId val="523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1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354806"/>
        <c:axId val="88820438"/>
      </c:barChart>
      <c:catAx>
        <c:axId val="79354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0438"/>
        <c:auto val="1"/>
        <c:lblAlgn val="ctr"/>
        <c:lblOffset val="100"/>
        <c:noMultiLvlLbl val="0"/>
      </c:catAx>
      <c:valAx>
        <c:axId val="88820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54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721544"/>
        <c:axId val="70574326"/>
      </c:barChart>
      <c:catAx>
        <c:axId val="66721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74326"/>
        <c:auto val="1"/>
        <c:lblAlgn val="ctr"/>
        <c:lblOffset val="100"/>
        <c:noMultiLvlLbl val="0"/>
      </c:catAx>
      <c:valAx>
        <c:axId val="70574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21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