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191041"/>
        <c:axId val="67775753"/>
      </c:scatterChart>
      <c:valAx>
        <c:axId val="4019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53"/>
        <c:crossesAt val="0"/>
        <c:crossBetween val="midCat"/>
      </c:valAx>
      <c:valAx>
        <c:axId val="677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3737"/>
        <c:axId val="13657584"/>
      </c:lineChart>
      <c:catAx>
        <c:axId val="460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584"/>
        <c:crossesAt val="0"/>
        <c:auto val="1"/>
        <c:lblAlgn val="ctr"/>
        <c:lblOffset val="100"/>
        <c:noMultiLvlLbl val="0"/>
      </c:catAx>
      <c:valAx>
        <c:axId val="136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