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217"/>
        <c:axId val="84528524"/>
      </c:lineChart>
      <c:catAx>
        <c:axId val="569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524"/>
        <c:crossesAt val="0"/>
        <c:auto val="1"/>
        <c:lblAlgn val="ctr"/>
        <c:lblOffset val="100"/>
        <c:noMultiLvlLbl val="0"/>
      </c:catAx>
      <c:valAx>
        <c:axId val="845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9121"/>
        <c:axId val="36643658"/>
      </c:lineChart>
      <c:catAx>
        <c:axId val="318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3658"/>
        <c:crossesAt val="0"/>
        <c:auto val="1"/>
        <c:lblAlgn val="ctr"/>
        <c:lblOffset val="100"/>
        <c:noMultiLvlLbl val="0"/>
      </c:catAx>
      <c:valAx>
        <c:axId val="3664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481035"/>
        <c:axId val="11331367"/>
      </c:barChart>
      <c:catAx>
        <c:axId val="944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367"/>
        <c:crossesAt val="0"/>
        <c:auto val="1"/>
        <c:lblAlgn val="ctr"/>
        <c:lblOffset val="100"/>
        <c:noMultiLvlLbl val="0"/>
      </c:catAx>
      <c:valAx>
        <c:axId val="1133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13296"/>
        <c:axId val="55533771"/>
        <c:axId val="25789119"/>
      </c:bar3DChart>
      <c:catAx>
        <c:axId val="908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771"/>
        <c:crossesAt val="0"/>
        <c:auto val="1"/>
        <c:lblAlgn val="ctr"/>
        <c:lblOffset val="100"/>
        <c:noMultiLvlLbl val="0"/>
      </c:catAx>
      <c:valAx>
        <c:axId val="5553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3296"/>
        <c:crossesAt val="1"/>
        <c:crossBetween val="midCat"/>
      </c:valAx>
      <c:serAx>
        <c:axId val="257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7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39009"/>
        <c:axId val="41347974"/>
      </c:scatterChart>
      <c:valAx>
        <c:axId val="772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7974"/>
        <c:crossesAt val="0"/>
        <c:crossBetween val="midCat"/>
      </c:valAx>
      <c:valAx>
        <c:axId val="4134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9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10956"/>
        <c:axId val="9541033"/>
      </c:scatterChart>
      <c:valAx>
        <c:axId val="19310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33"/>
        <c:crossesAt val="0"/>
        <c:crossBetween val="midCat"/>
        <c:majorUnit val="30"/>
        <c:minorUnit val="30"/>
      </c:valAx>
      <c:valAx>
        <c:axId val="9541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0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69155"/>
        <c:axId val="80876505"/>
      </c:scatterChart>
      <c:valAx>
        <c:axId val="38369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505"/>
        <c:crossesAt val="0"/>
        <c:crossBetween val="midCat"/>
        <c:majorUnit val="30"/>
        <c:minorUnit val="30"/>
      </c:valAx>
      <c:valAx>
        <c:axId val="80876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9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