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2357"/>
        <c:axId val="34164211"/>
      </c:lineChart>
      <c:catAx>
        <c:axId val="317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4211"/>
        <c:crossesAt val="0"/>
        <c:auto val="1"/>
        <c:lblAlgn val="ctr"/>
        <c:lblOffset val="100"/>
        <c:noMultiLvlLbl val="0"/>
      </c:catAx>
      <c:valAx>
        <c:axId val="3416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5270"/>
        <c:axId val="13376471"/>
      </c:lineChart>
      <c:catAx>
        <c:axId val="8373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6471"/>
        <c:crossesAt val="0"/>
        <c:auto val="1"/>
        <c:lblAlgn val="ctr"/>
        <c:lblOffset val="100"/>
        <c:noMultiLvlLbl val="0"/>
      </c:catAx>
      <c:valAx>
        <c:axId val="1337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24993"/>
        <c:axId val="40311114"/>
      </c:barChart>
      <c:catAx>
        <c:axId val="342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1114"/>
        <c:crossesAt val="0"/>
        <c:auto val="1"/>
        <c:lblAlgn val="ctr"/>
        <c:lblOffset val="100"/>
        <c:noMultiLvlLbl val="0"/>
      </c:catAx>
      <c:valAx>
        <c:axId val="4031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379756"/>
        <c:axId val="40028120"/>
        <c:axId val="59181745"/>
      </c:bar3DChart>
      <c:catAx>
        <c:axId val="1137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8120"/>
        <c:crossesAt val="0"/>
        <c:auto val="1"/>
        <c:lblAlgn val="ctr"/>
        <c:lblOffset val="100"/>
        <c:noMultiLvlLbl val="0"/>
      </c:catAx>
      <c:valAx>
        <c:axId val="4002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79756"/>
        <c:crossesAt val="1"/>
        <c:crossBetween val="midCat"/>
      </c:valAx>
      <c:serAx>
        <c:axId val="5918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81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67410"/>
        <c:axId val="43597184"/>
      </c:scatterChart>
      <c:valAx>
        <c:axId val="412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7184"/>
        <c:crossesAt val="0"/>
        <c:crossBetween val="midCat"/>
      </c:valAx>
      <c:valAx>
        <c:axId val="4359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7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21779"/>
        <c:axId val="40078044"/>
      </c:scatterChart>
      <c:valAx>
        <c:axId val="48521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8044"/>
        <c:crossesAt val="0"/>
        <c:crossBetween val="midCat"/>
        <c:majorUnit val="30"/>
        <c:minorUnit val="30"/>
      </c:valAx>
      <c:valAx>
        <c:axId val="40078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21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68505"/>
        <c:axId val="58675035"/>
      </c:scatterChart>
      <c:valAx>
        <c:axId val="73768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5035"/>
        <c:crossesAt val="0"/>
        <c:crossBetween val="midCat"/>
        <c:majorUnit val="30"/>
        <c:minorUnit val="30"/>
      </c:valAx>
      <c:valAx>
        <c:axId val="58675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85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