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384025"/>
        <c:axId val="77318846"/>
      </c:barChart>
      <c:catAx>
        <c:axId val="12384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8846"/>
        <c:auto val="1"/>
        <c:lblAlgn val="ctr"/>
        <c:lblOffset val="100"/>
        <c:noMultiLvlLbl val="0"/>
      </c:catAx>
      <c:valAx>
        <c:axId val="77318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4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590141"/>
        <c:axId val="63748319"/>
      </c:barChart>
      <c:catAx>
        <c:axId val="95590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8319"/>
        <c:auto val="1"/>
        <c:lblAlgn val="ctr"/>
        <c:lblOffset val="100"/>
        <c:noMultiLvlLbl val="0"/>
      </c:catAx>
      <c:valAx>
        <c:axId val="6374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0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638147"/>
        <c:axId val="99641978"/>
      </c:barChart>
      <c:catAx>
        <c:axId val="21638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1978"/>
        <c:auto val="1"/>
        <c:lblAlgn val="ctr"/>
        <c:lblOffset val="100"/>
        <c:noMultiLvlLbl val="0"/>
      </c:catAx>
      <c:valAx>
        <c:axId val="99641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8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432654"/>
        <c:axId val="95936453"/>
      </c:barChart>
      <c:catAx>
        <c:axId val="70432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6453"/>
        <c:auto val="1"/>
        <c:lblAlgn val="ctr"/>
        <c:lblOffset val="100"/>
        <c:noMultiLvlLbl val="0"/>
      </c:catAx>
      <c:valAx>
        <c:axId val="95936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32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