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790925"/>
        <c:axId val="16881361"/>
      </c:lineChart>
      <c:catAx>
        <c:axId val="61790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81361"/>
        <c:crossesAt val="0"/>
        <c:auto val="1"/>
        <c:lblAlgn val="ctr"/>
        <c:lblOffset val="100"/>
        <c:noMultiLvlLbl val="0"/>
      </c:catAx>
      <c:valAx>
        <c:axId val="16881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90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696249"/>
        <c:axId val="83921862"/>
      </c:lineChart>
      <c:catAx>
        <c:axId val="92696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21862"/>
        <c:crossesAt val="0"/>
        <c:auto val="1"/>
        <c:lblAlgn val="ctr"/>
        <c:lblOffset val="100"/>
        <c:noMultiLvlLbl val="0"/>
      </c:catAx>
      <c:valAx>
        <c:axId val="83921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96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157367"/>
        <c:axId val="76452771"/>
      </c:lineChart>
      <c:catAx>
        <c:axId val="69157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52771"/>
        <c:crossesAt val="0"/>
        <c:auto val="1"/>
        <c:lblAlgn val="ctr"/>
        <c:lblOffset val="100"/>
        <c:noMultiLvlLbl val="0"/>
      </c:catAx>
      <c:valAx>
        <c:axId val="76452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57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267928"/>
        <c:axId val="46907861"/>
      </c:lineChart>
      <c:catAx>
        <c:axId val="10267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07861"/>
        <c:crossesAt val="0"/>
        <c:auto val="1"/>
        <c:lblAlgn val="ctr"/>
        <c:lblOffset val="100"/>
        <c:noMultiLvlLbl val="0"/>
      </c:catAx>
      <c:valAx>
        <c:axId val="46907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67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043229"/>
        <c:axId val="77197518"/>
      </c:lineChart>
      <c:catAx>
        <c:axId val="99043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97518"/>
        <c:crossesAt val="0"/>
        <c:auto val="1"/>
        <c:lblAlgn val="ctr"/>
        <c:lblOffset val="100"/>
        <c:noMultiLvlLbl val="0"/>
      </c:catAx>
      <c:valAx>
        <c:axId val="77197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43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163371"/>
        <c:axId val="55261713"/>
      </c:lineChart>
      <c:catAx>
        <c:axId val="30163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61713"/>
        <c:crossesAt val="0"/>
        <c:auto val="1"/>
        <c:lblAlgn val="ctr"/>
        <c:lblOffset val="100"/>
        <c:noMultiLvlLbl val="0"/>
      </c:catAx>
      <c:valAx>
        <c:axId val="55261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63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64246"/>
        <c:axId val="83925059"/>
      </c:lineChart>
      <c:catAx>
        <c:axId val="2464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25059"/>
        <c:crossesAt val="0"/>
        <c:auto val="1"/>
        <c:lblAlgn val="ctr"/>
        <c:lblOffset val="100"/>
        <c:noMultiLvlLbl val="0"/>
      </c:catAx>
      <c:valAx>
        <c:axId val="83925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4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062546"/>
        <c:axId val="19468312"/>
      </c:lineChart>
      <c:catAx>
        <c:axId val="87062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68312"/>
        <c:crossesAt val="0"/>
        <c:auto val="1"/>
        <c:lblAlgn val="ctr"/>
        <c:lblOffset val="100"/>
        <c:noMultiLvlLbl val="0"/>
      </c:catAx>
      <c:valAx>
        <c:axId val="19468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62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609846"/>
        <c:axId val="87099734"/>
      </c:lineChart>
      <c:catAx>
        <c:axId val="33609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99734"/>
        <c:crossesAt val="0"/>
        <c:auto val="1"/>
        <c:lblAlgn val="ctr"/>
        <c:lblOffset val="100"/>
        <c:noMultiLvlLbl val="0"/>
      </c:catAx>
      <c:valAx>
        <c:axId val="87099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09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139292"/>
        <c:axId val="91371120"/>
      </c:lineChart>
      <c:catAx>
        <c:axId val="23139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71120"/>
        <c:crossesAt val="0"/>
        <c:auto val="1"/>
        <c:lblAlgn val="ctr"/>
        <c:lblOffset val="100"/>
        <c:noMultiLvlLbl val="0"/>
      </c:catAx>
      <c:valAx>
        <c:axId val="91371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39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