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9754"/>
        <c:axId val="51585635"/>
      </c:lineChart>
      <c:catAx>
        <c:axId val="861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5635"/>
        <c:crossesAt val="0"/>
        <c:auto val="1"/>
        <c:lblAlgn val="ctr"/>
        <c:lblOffset val="100"/>
        <c:noMultiLvlLbl val="0"/>
      </c:catAx>
      <c:valAx>
        <c:axId val="5158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1571"/>
        <c:axId val="19778405"/>
      </c:lineChart>
      <c:catAx>
        <c:axId val="3578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8405"/>
        <c:crossesAt val="0"/>
        <c:auto val="1"/>
        <c:lblAlgn val="ctr"/>
        <c:lblOffset val="100"/>
        <c:noMultiLvlLbl val="0"/>
      </c:catAx>
      <c:valAx>
        <c:axId val="1977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61136"/>
        <c:axId val="15019593"/>
      </c:barChart>
      <c:catAx>
        <c:axId val="997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9593"/>
        <c:crossesAt val="0"/>
        <c:auto val="1"/>
        <c:lblAlgn val="ctr"/>
        <c:lblOffset val="100"/>
        <c:noMultiLvlLbl val="0"/>
      </c:catAx>
      <c:valAx>
        <c:axId val="1501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45361"/>
        <c:axId val="29680829"/>
        <c:axId val="76762509"/>
      </c:bar3DChart>
      <c:catAx>
        <c:axId val="384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829"/>
        <c:crossesAt val="0"/>
        <c:auto val="1"/>
        <c:lblAlgn val="ctr"/>
        <c:lblOffset val="100"/>
        <c:noMultiLvlLbl val="0"/>
      </c:catAx>
      <c:valAx>
        <c:axId val="2968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5361"/>
        <c:crossesAt val="1"/>
        <c:crossBetween val="midCat"/>
      </c:valAx>
      <c:serAx>
        <c:axId val="767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968810"/>
        <c:axId val="9436612"/>
      </c:scatterChart>
      <c:valAx>
        <c:axId val="309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612"/>
        <c:crossesAt val="0"/>
        <c:crossBetween val="midCat"/>
      </c:valAx>
      <c:valAx>
        <c:axId val="943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8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94577"/>
        <c:axId val="24798892"/>
      </c:scatterChart>
      <c:valAx>
        <c:axId val="28094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8892"/>
        <c:crossesAt val="0"/>
        <c:crossBetween val="midCat"/>
        <c:majorUnit val="30"/>
        <c:minorUnit val="30"/>
      </c:valAx>
      <c:valAx>
        <c:axId val="24798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4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15596"/>
        <c:axId val="890280"/>
      </c:scatterChart>
      <c:valAx>
        <c:axId val="69315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80"/>
        <c:crossesAt val="0"/>
        <c:crossBetween val="midCat"/>
        <c:majorUnit val="30"/>
        <c:minorUnit val="30"/>
      </c:valAx>
      <c:valAx>
        <c:axId val="890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5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