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491583"/>
        <c:axId val="69387191"/>
      </c:barChart>
      <c:catAx>
        <c:axId val="22491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7191"/>
        <c:crossesAt val="0"/>
        <c:auto val="1"/>
        <c:lblAlgn val="ctr"/>
        <c:lblOffset val="100"/>
        <c:noMultiLvlLbl val="0"/>
      </c:catAx>
      <c:valAx>
        <c:axId val="693871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915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129398"/>
        <c:axId val="99239066"/>
      </c:barChart>
      <c:catAx>
        <c:axId val="75129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9066"/>
        <c:crossesAt val="0"/>
        <c:auto val="1"/>
        <c:lblAlgn val="ctr"/>
        <c:lblOffset val="100"/>
        <c:noMultiLvlLbl val="0"/>
      </c:catAx>
      <c:valAx>
        <c:axId val="992390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293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