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1507"/>
        <c:axId val="48057691"/>
      </c:lineChart>
      <c:catAx>
        <c:axId val="9530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7691"/>
        <c:crossesAt val="0"/>
        <c:auto val="1"/>
        <c:lblAlgn val="ctr"/>
        <c:lblOffset val="100"/>
        <c:noMultiLvlLbl val="0"/>
      </c:catAx>
      <c:valAx>
        <c:axId val="4805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1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035505"/>
        <c:axId val="71690979"/>
      </c:areaChart>
      <c:catAx>
        <c:axId val="5803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0979"/>
        <c:crossesAt val="0"/>
        <c:auto val="1"/>
        <c:lblAlgn val="ctr"/>
        <c:lblOffset val="100"/>
        <c:noMultiLvlLbl val="0"/>
      </c:catAx>
      <c:valAx>
        <c:axId val="71690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5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