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266358"/>
        <c:axId val="73092827"/>
      </c:barChart>
      <c:catAx>
        <c:axId val="71266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92827"/>
        <c:auto val="1"/>
        <c:lblAlgn val="ctr"/>
        <c:lblOffset val="100"/>
        <c:noMultiLvlLbl val="0"/>
      </c:catAx>
      <c:valAx>
        <c:axId val="73092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663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352918"/>
        <c:axId val="55402786"/>
      </c:barChart>
      <c:catAx>
        <c:axId val="563529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02786"/>
        <c:auto val="1"/>
        <c:lblAlgn val="ctr"/>
        <c:lblOffset val="100"/>
        <c:noMultiLvlLbl val="0"/>
      </c:catAx>
      <c:valAx>
        <c:axId val="55402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529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085395"/>
        <c:axId val="37496424"/>
      </c:barChart>
      <c:catAx>
        <c:axId val="14085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96424"/>
        <c:auto val="1"/>
        <c:lblAlgn val="ctr"/>
        <c:lblOffset val="100"/>
        <c:noMultiLvlLbl val="0"/>
      </c:catAx>
      <c:valAx>
        <c:axId val="37496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853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908934"/>
        <c:axId val="59389886"/>
      </c:barChart>
      <c:catAx>
        <c:axId val="37908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89886"/>
        <c:auto val="1"/>
        <c:lblAlgn val="ctr"/>
        <c:lblOffset val="100"/>
        <c:noMultiLvlLbl val="0"/>
      </c:catAx>
      <c:valAx>
        <c:axId val="59389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089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