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0499584"/>
        <c:axId val="5870563"/>
      </c:scatterChart>
      <c:valAx>
        <c:axId val="504995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70563"/>
        <c:crossesAt val="0"/>
        <c:crossBetween val="midCat"/>
      </c:valAx>
      <c:valAx>
        <c:axId val="58705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49958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8711238"/>
        <c:axId val="65070799"/>
      </c:scatterChart>
      <c:valAx>
        <c:axId val="387112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070799"/>
        <c:crossesAt val="0"/>
        <c:crossBetween val="midCat"/>
      </c:valAx>
      <c:valAx>
        <c:axId val="650707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71123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