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10876"/>
        <c:axId val="8188321"/>
      </c:scatterChart>
      <c:valAx>
        <c:axId val="737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21"/>
        <c:crossesAt val="0"/>
        <c:crossBetween val="midCat"/>
      </c:valAx>
      <c:valAx>
        <c:axId val="818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3522"/>
        <c:axId val="97013259"/>
      </c:scatterChart>
      <c:valAx>
        <c:axId val="7940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259"/>
        <c:crossesAt val="0"/>
        <c:crossBetween val="midCat"/>
      </c:valAx>
      <c:valAx>
        <c:axId val="9701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0586"/>
        <c:axId val="23341791"/>
      </c:scatterChart>
      <c:valAx>
        <c:axId val="7037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791"/>
        <c:crossesAt val="0"/>
        <c:crossBetween val="midCat"/>
      </c:valAx>
      <c:valAx>
        <c:axId val="2334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4944"/>
        <c:axId val="9427634"/>
      </c:scatterChart>
      <c:valAx>
        <c:axId val="5188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34"/>
        <c:crossesAt val="0"/>
        <c:crossBetween val="midCat"/>
      </c:valAx>
      <c:valAx>
        <c:axId val="942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