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65738"/>
        <c:axId val="87172189"/>
      </c:scatterChart>
      <c:valAx>
        <c:axId val="98265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189"/>
        <c:crossesAt val="0"/>
        <c:crossBetween val="midCat"/>
      </c:valAx>
      <c:valAx>
        <c:axId val="87172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8496"/>
        <c:axId val="53048750"/>
      </c:scatterChart>
      <c:valAx>
        <c:axId val="6528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750"/>
        <c:crossesAt val="0"/>
        <c:crossBetween val="midCat"/>
      </c:valAx>
      <c:valAx>
        <c:axId val="53048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24893"/>
        <c:axId val="40560143"/>
      </c:scatterChart>
      <c:valAx>
        <c:axId val="69624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143"/>
        <c:crossesAt val="0"/>
        <c:crossBetween val="midCat"/>
      </c:valAx>
      <c:valAx>
        <c:axId val="40560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7917"/>
        <c:axId val="91475775"/>
      </c:scatterChart>
      <c:valAx>
        <c:axId val="3687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775"/>
        <c:crossesAt val="0"/>
        <c:crossBetween val="midCat"/>
      </c:valAx>
      <c:valAx>
        <c:axId val="91475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