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78457"/>
        <c:axId val="3788198"/>
      </c:barChart>
      <c:catAx>
        <c:axId val="4667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98"/>
        <c:auto val="1"/>
        <c:lblAlgn val="ctr"/>
        <c:lblOffset val="100"/>
        <c:noMultiLvlLbl val="0"/>
      </c:catAx>
      <c:valAx>
        <c:axId val="37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70008"/>
        <c:axId val="36182333"/>
      </c:barChart>
      <c:catAx>
        <c:axId val="5517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333"/>
        <c:auto val="1"/>
        <c:lblAlgn val="ctr"/>
        <c:lblOffset val="100"/>
        <c:noMultiLvlLbl val="0"/>
      </c:catAx>
      <c:valAx>
        <c:axId val="361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67695"/>
        <c:axId val="98379656"/>
      </c:barChart>
      <c:catAx>
        <c:axId val="129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656"/>
        <c:auto val="1"/>
        <c:lblAlgn val="ctr"/>
        <c:lblOffset val="100"/>
        <c:noMultiLvlLbl val="0"/>
      </c:catAx>
      <c:valAx>
        <c:axId val="983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7645"/>
        <c:axId val="69762996"/>
      </c:barChart>
      <c:catAx>
        <c:axId val="118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996"/>
        <c:auto val="1"/>
        <c:lblAlgn val="ctr"/>
        <c:lblOffset val="100"/>
        <c:noMultiLvlLbl val="0"/>
      </c:catAx>
      <c:valAx>
        <c:axId val="697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1407"/>
        <c:axId val="48837901"/>
      </c:barChart>
      <c:catAx>
        <c:axId val="326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901"/>
        <c:auto val="1"/>
        <c:lblAlgn val="ctr"/>
        <c:lblOffset val="100"/>
        <c:noMultiLvlLbl val="0"/>
      </c:catAx>
      <c:valAx>
        <c:axId val="488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3831"/>
        <c:axId val="89792448"/>
      </c:barChart>
      <c:catAx>
        <c:axId val="5986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448"/>
        <c:auto val="1"/>
        <c:lblAlgn val="ctr"/>
        <c:lblOffset val="100"/>
        <c:noMultiLvlLbl val="0"/>
      </c:catAx>
      <c:valAx>
        <c:axId val="897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0953"/>
        <c:axId val="41451158"/>
      </c:barChart>
      <c:catAx>
        <c:axId val="1358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158"/>
        <c:auto val="1"/>
        <c:lblAlgn val="ctr"/>
        <c:lblOffset val="100"/>
        <c:noMultiLvlLbl val="0"/>
      </c:catAx>
      <c:valAx>
        <c:axId val="414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0404"/>
        <c:axId val="44178786"/>
      </c:barChart>
      <c:catAx>
        <c:axId val="787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786"/>
        <c:auto val="1"/>
        <c:lblAlgn val="ctr"/>
        <c:lblOffset val="100"/>
        <c:noMultiLvlLbl val="0"/>
      </c:catAx>
      <c:valAx>
        <c:axId val="441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44952"/>
        <c:axId val="36505183"/>
      </c:barChart>
      <c:catAx>
        <c:axId val="273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183"/>
        <c:auto val="1"/>
        <c:lblAlgn val="ctr"/>
        <c:lblOffset val="100"/>
        <c:noMultiLvlLbl val="0"/>
      </c:catAx>
      <c:valAx>
        <c:axId val="365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6802"/>
        <c:axId val="54481603"/>
      </c:barChart>
      <c:catAx>
        <c:axId val="400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603"/>
        <c:auto val="1"/>
        <c:lblAlgn val="ctr"/>
        <c:lblOffset val="100"/>
        <c:noMultiLvlLbl val="0"/>
      </c:catAx>
      <c:valAx>
        <c:axId val="544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1556"/>
        <c:axId val="80999000"/>
      </c:barChart>
      <c:catAx>
        <c:axId val="2360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00"/>
        <c:auto val="1"/>
        <c:lblAlgn val="ctr"/>
        <c:lblOffset val="100"/>
        <c:noMultiLvlLbl val="0"/>
      </c:catAx>
      <c:valAx>
        <c:axId val="809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6954"/>
        <c:axId val="7916195"/>
      </c:barChart>
      <c:catAx>
        <c:axId val="534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5"/>
        <c:auto val="1"/>
        <c:lblAlgn val="ctr"/>
        <c:lblOffset val="100"/>
        <c:noMultiLvlLbl val="0"/>
      </c:catAx>
      <c:valAx>
        <c:axId val="79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8641"/>
        <c:axId val="96158015"/>
      </c:barChart>
      <c:catAx>
        <c:axId val="593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015"/>
        <c:auto val="1"/>
        <c:lblAlgn val="ctr"/>
        <c:lblOffset val="100"/>
        <c:noMultiLvlLbl val="0"/>
      </c:catAx>
      <c:valAx>
        <c:axId val="961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876"/>
        <c:axId val="15515438"/>
      </c:barChart>
      <c:catAx>
        <c:axId val="90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438"/>
        <c:auto val="1"/>
        <c:lblAlgn val="ctr"/>
        <c:lblOffset val="100"/>
        <c:noMultiLvlLbl val="0"/>
      </c:catAx>
      <c:valAx>
        <c:axId val="155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32950"/>
        <c:axId val="41983089"/>
      </c:barChart>
      <c:catAx>
        <c:axId val="332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89"/>
        <c:auto val="1"/>
        <c:lblAlgn val="ctr"/>
        <c:lblOffset val="100"/>
        <c:noMultiLvlLbl val="0"/>
      </c:catAx>
      <c:valAx>
        <c:axId val="419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6389"/>
        <c:axId val="85502561"/>
      </c:barChart>
      <c:catAx>
        <c:axId val="854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561"/>
        <c:auto val="1"/>
        <c:lblAlgn val="ctr"/>
        <c:lblOffset val="100"/>
        <c:noMultiLvlLbl val="0"/>
      </c:catAx>
      <c:valAx>
        <c:axId val="855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53067"/>
        <c:axId val="80335887"/>
      </c:barChart>
      <c:catAx>
        <c:axId val="401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887"/>
        <c:auto val="1"/>
        <c:lblAlgn val="ctr"/>
        <c:lblOffset val="100"/>
        <c:noMultiLvlLbl val="0"/>
      </c:catAx>
      <c:valAx>
        <c:axId val="803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69120"/>
        <c:axId val="22333549"/>
      </c:barChart>
      <c:catAx>
        <c:axId val="3646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49"/>
        <c:auto val="1"/>
        <c:lblAlgn val="ctr"/>
        <c:lblOffset val="100"/>
        <c:noMultiLvlLbl val="0"/>
      </c:catAx>
      <c:valAx>
        <c:axId val="223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