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2432"/>
        <c:axId val="25978215"/>
      </c:barChart>
      <c:catAx>
        <c:axId val="869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15"/>
        <c:auto val="1"/>
        <c:lblAlgn val="ctr"/>
        <c:lblOffset val="100"/>
        <c:noMultiLvlLbl val="0"/>
      </c:catAx>
      <c:valAx>
        <c:axId val="259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34163"/>
        <c:axId val="51896382"/>
      </c:barChart>
      <c:catAx>
        <c:axId val="848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82"/>
        <c:auto val="1"/>
        <c:lblAlgn val="ctr"/>
        <c:lblOffset val="100"/>
        <c:noMultiLvlLbl val="0"/>
      </c:catAx>
      <c:valAx>
        <c:axId val="518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8288"/>
        <c:axId val="83854780"/>
      </c:barChart>
      <c:catAx>
        <c:axId val="173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80"/>
        <c:auto val="1"/>
        <c:lblAlgn val="ctr"/>
        <c:lblOffset val="100"/>
        <c:noMultiLvlLbl val="0"/>
      </c:catAx>
      <c:valAx>
        <c:axId val="838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4637"/>
        <c:axId val="40255611"/>
      </c:barChart>
      <c:catAx>
        <c:axId val="831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611"/>
        <c:auto val="1"/>
        <c:lblAlgn val="ctr"/>
        <c:lblOffset val="100"/>
        <c:noMultiLvlLbl val="0"/>
      </c:catAx>
      <c:valAx>
        <c:axId val="402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026"/>
        <c:axId val="41617343"/>
      </c:barChart>
      <c:catAx>
        <c:axId val="11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43"/>
        <c:auto val="1"/>
        <c:lblAlgn val="ctr"/>
        <c:lblOffset val="100"/>
        <c:noMultiLvlLbl val="0"/>
      </c:catAx>
      <c:valAx>
        <c:axId val="416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3515"/>
        <c:axId val="32408900"/>
      </c:barChart>
      <c:catAx>
        <c:axId val="801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900"/>
        <c:auto val="1"/>
        <c:lblAlgn val="ctr"/>
        <c:lblOffset val="100"/>
        <c:noMultiLvlLbl val="0"/>
      </c:catAx>
      <c:valAx>
        <c:axId val="324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6439"/>
        <c:axId val="80925374"/>
      </c:barChart>
      <c:catAx>
        <c:axId val="478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374"/>
        <c:auto val="1"/>
        <c:lblAlgn val="ctr"/>
        <c:lblOffset val="100"/>
        <c:noMultiLvlLbl val="0"/>
      </c:catAx>
      <c:valAx>
        <c:axId val="809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9038"/>
        <c:axId val="56296842"/>
      </c:barChart>
      <c:catAx>
        <c:axId val="132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842"/>
        <c:auto val="1"/>
        <c:lblAlgn val="ctr"/>
        <c:lblOffset val="100"/>
        <c:noMultiLvlLbl val="0"/>
      </c:catAx>
      <c:valAx>
        <c:axId val="562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6335"/>
        <c:axId val="6629981"/>
      </c:barChart>
      <c:catAx>
        <c:axId val="473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1"/>
        <c:auto val="1"/>
        <c:lblAlgn val="ctr"/>
        <c:lblOffset val="100"/>
        <c:noMultiLvlLbl val="0"/>
      </c:catAx>
      <c:valAx>
        <c:axId val="66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8198"/>
        <c:axId val="79217496"/>
      </c:barChart>
      <c:catAx>
        <c:axId val="736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96"/>
        <c:auto val="1"/>
        <c:lblAlgn val="ctr"/>
        <c:lblOffset val="100"/>
        <c:noMultiLvlLbl val="0"/>
      </c:catAx>
      <c:valAx>
        <c:axId val="792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0584"/>
        <c:axId val="76307997"/>
      </c:barChart>
      <c:catAx>
        <c:axId val="641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97"/>
        <c:auto val="1"/>
        <c:lblAlgn val="ctr"/>
        <c:lblOffset val="100"/>
        <c:noMultiLvlLbl val="0"/>
      </c:catAx>
      <c:valAx>
        <c:axId val="763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5789"/>
        <c:axId val="36612826"/>
      </c:barChart>
      <c:catAx>
        <c:axId val="692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826"/>
        <c:auto val="1"/>
        <c:lblAlgn val="ctr"/>
        <c:lblOffset val="100"/>
        <c:noMultiLvlLbl val="0"/>
      </c:catAx>
      <c:valAx>
        <c:axId val="366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07798"/>
        <c:axId val="30411834"/>
      </c:barChart>
      <c:catAx>
        <c:axId val="333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34"/>
        <c:auto val="1"/>
        <c:lblAlgn val="ctr"/>
        <c:lblOffset val="100"/>
        <c:noMultiLvlLbl val="0"/>
      </c:catAx>
      <c:valAx>
        <c:axId val="304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3715"/>
        <c:axId val="64554271"/>
      </c:barChart>
      <c:catAx>
        <c:axId val="600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271"/>
        <c:auto val="1"/>
        <c:lblAlgn val="ctr"/>
        <c:lblOffset val="100"/>
        <c:noMultiLvlLbl val="0"/>
      </c:catAx>
      <c:valAx>
        <c:axId val="645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028"/>
        <c:axId val="12943694"/>
      </c:barChart>
      <c:catAx>
        <c:axId val="89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694"/>
        <c:auto val="1"/>
        <c:lblAlgn val="ctr"/>
        <c:lblOffset val="100"/>
        <c:noMultiLvlLbl val="0"/>
      </c:catAx>
      <c:valAx>
        <c:axId val="129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9395"/>
        <c:axId val="19330164"/>
      </c:barChart>
      <c:catAx>
        <c:axId val="437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64"/>
        <c:auto val="1"/>
        <c:lblAlgn val="ctr"/>
        <c:lblOffset val="100"/>
        <c:noMultiLvlLbl val="0"/>
      </c:catAx>
      <c:valAx>
        <c:axId val="193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84701"/>
        <c:axId val="12181209"/>
      </c:barChart>
      <c:catAx>
        <c:axId val="421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09"/>
        <c:auto val="1"/>
        <c:lblAlgn val="ctr"/>
        <c:lblOffset val="100"/>
        <c:noMultiLvlLbl val="0"/>
      </c:catAx>
      <c:valAx>
        <c:axId val="121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758"/>
        <c:axId val="4350412"/>
      </c:barChart>
      <c:catAx>
        <c:axId val="68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12"/>
        <c:auto val="1"/>
        <c:lblAlgn val="ctr"/>
        <c:lblOffset val="100"/>
        <c:noMultiLvlLbl val="0"/>
      </c:catAx>
      <c:valAx>
        <c:axId val="43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