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8473"/>
        <c:axId val="1791589"/>
      </c:barChart>
      <c:catAx>
        <c:axId val="173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9"/>
        <c:auto val="1"/>
        <c:lblAlgn val="ctr"/>
        <c:lblOffset val="100"/>
        <c:noMultiLvlLbl val="0"/>
      </c:catAx>
      <c:valAx>
        <c:axId val="17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2221"/>
        <c:axId val="34733975"/>
      </c:barChart>
      <c:catAx>
        <c:axId val="265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975"/>
        <c:auto val="1"/>
        <c:lblAlgn val="ctr"/>
        <c:lblOffset val="100"/>
        <c:noMultiLvlLbl val="0"/>
      </c:catAx>
      <c:valAx>
        <c:axId val="347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5201"/>
        <c:axId val="35457994"/>
      </c:barChart>
      <c:catAx>
        <c:axId val="161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94"/>
        <c:auto val="1"/>
        <c:lblAlgn val="ctr"/>
        <c:lblOffset val="100"/>
        <c:noMultiLvlLbl val="0"/>
      </c:catAx>
      <c:valAx>
        <c:axId val="354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97291"/>
        <c:axId val="48168014"/>
      </c:barChart>
      <c:catAx>
        <c:axId val="769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014"/>
        <c:auto val="1"/>
        <c:lblAlgn val="ctr"/>
        <c:lblOffset val="100"/>
        <c:noMultiLvlLbl val="0"/>
      </c:catAx>
      <c:valAx>
        <c:axId val="481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85927"/>
        <c:axId val="79678595"/>
      </c:barChart>
      <c:catAx>
        <c:axId val="225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595"/>
        <c:auto val="1"/>
        <c:lblAlgn val="ctr"/>
        <c:lblOffset val="100"/>
        <c:noMultiLvlLbl val="0"/>
      </c:catAx>
      <c:valAx>
        <c:axId val="796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78879"/>
        <c:axId val="40196693"/>
      </c:barChart>
      <c:catAx>
        <c:axId val="2677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93"/>
        <c:auto val="1"/>
        <c:lblAlgn val="ctr"/>
        <c:lblOffset val="100"/>
        <c:noMultiLvlLbl val="0"/>
      </c:catAx>
      <c:valAx>
        <c:axId val="401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5353"/>
        <c:axId val="69893593"/>
      </c:barChart>
      <c:catAx>
        <c:axId val="314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93"/>
        <c:auto val="1"/>
        <c:lblAlgn val="ctr"/>
        <c:lblOffset val="100"/>
        <c:noMultiLvlLbl val="0"/>
      </c:catAx>
      <c:valAx>
        <c:axId val="698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37886"/>
        <c:axId val="73844017"/>
      </c:barChart>
      <c:catAx>
        <c:axId val="380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017"/>
        <c:auto val="1"/>
        <c:lblAlgn val="ctr"/>
        <c:lblOffset val="100"/>
        <c:noMultiLvlLbl val="0"/>
      </c:catAx>
      <c:valAx>
        <c:axId val="738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8341"/>
        <c:axId val="83653839"/>
      </c:barChart>
      <c:catAx>
        <c:axId val="8756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39"/>
        <c:auto val="1"/>
        <c:lblAlgn val="ctr"/>
        <c:lblOffset val="100"/>
        <c:noMultiLvlLbl val="0"/>
      </c:catAx>
      <c:valAx>
        <c:axId val="836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6776"/>
        <c:axId val="12173044"/>
      </c:barChart>
      <c:catAx>
        <c:axId val="571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44"/>
        <c:auto val="1"/>
        <c:lblAlgn val="ctr"/>
        <c:lblOffset val="100"/>
        <c:noMultiLvlLbl val="0"/>
      </c:catAx>
      <c:valAx>
        <c:axId val="121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8954"/>
        <c:axId val="26922983"/>
      </c:barChart>
      <c:catAx>
        <c:axId val="775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983"/>
        <c:auto val="1"/>
        <c:lblAlgn val="ctr"/>
        <c:lblOffset val="100"/>
        <c:noMultiLvlLbl val="0"/>
      </c:catAx>
      <c:valAx>
        <c:axId val="269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351"/>
        <c:axId val="27921503"/>
      </c:barChart>
      <c:catAx>
        <c:axId val="28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503"/>
        <c:auto val="1"/>
        <c:lblAlgn val="ctr"/>
        <c:lblOffset val="100"/>
        <c:noMultiLvlLbl val="0"/>
      </c:catAx>
      <c:valAx>
        <c:axId val="279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86"/>
        <c:axId val="9400403"/>
      </c:barChart>
      <c:catAx>
        <c:axId val="1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03"/>
        <c:auto val="1"/>
        <c:lblAlgn val="ctr"/>
        <c:lblOffset val="100"/>
        <c:noMultiLvlLbl val="0"/>
      </c:catAx>
      <c:valAx>
        <c:axId val="94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5014"/>
        <c:axId val="31755559"/>
      </c:barChart>
      <c:catAx>
        <c:axId val="488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59"/>
        <c:auto val="1"/>
        <c:lblAlgn val="ctr"/>
        <c:lblOffset val="100"/>
        <c:noMultiLvlLbl val="0"/>
      </c:catAx>
      <c:valAx>
        <c:axId val="317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6658"/>
        <c:axId val="41509238"/>
      </c:barChart>
      <c:catAx>
        <c:axId val="699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38"/>
        <c:auto val="1"/>
        <c:lblAlgn val="ctr"/>
        <c:lblOffset val="100"/>
        <c:noMultiLvlLbl val="0"/>
      </c:catAx>
      <c:valAx>
        <c:axId val="415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949"/>
        <c:axId val="37100976"/>
      </c:barChart>
      <c:catAx>
        <c:axId val="56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76"/>
        <c:auto val="1"/>
        <c:lblAlgn val="ctr"/>
        <c:lblOffset val="100"/>
        <c:noMultiLvlLbl val="0"/>
      </c:catAx>
      <c:valAx>
        <c:axId val="371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3189"/>
        <c:axId val="41632130"/>
      </c:barChart>
      <c:catAx>
        <c:axId val="340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30"/>
        <c:auto val="1"/>
        <c:lblAlgn val="ctr"/>
        <c:lblOffset val="100"/>
        <c:noMultiLvlLbl val="0"/>
      </c:catAx>
      <c:valAx>
        <c:axId val="416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809"/>
        <c:axId val="74362696"/>
      </c:barChart>
      <c:catAx>
        <c:axId val="10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696"/>
        <c:auto val="1"/>
        <c:lblAlgn val="ctr"/>
        <c:lblOffset val="100"/>
        <c:noMultiLvlLbl val="0"/>
      </c:catAx>
      <c:valAx>
        <c:axId val="743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