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4722"/>
        <c:axId val="73920258"/>
      </c:scatterChart>
      <c:valAx>
        <c:axId val="5900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258"/>
        <c:crossesAt val="0"/>
        <c:crossBetween val="midCat"/>
      </c:valAx>
      <c:valAx>
        <c:axId val="7392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46985"/>
        <c:axId val="822198"/>
      </c:scatterChart>
      <c:valAx>
        <c:axId val="3004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8"/>
        <c:crossesAt val="0"/>
        <c:crossBetween val="midCat"/>
      </c:valAx>
      <c:valAx>
        <c:axId val="82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59755"/>
        <c:axId val="63399963"/>
      </c:scatterChart>
      <c:valAx>
        <c:axId val="3745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963"/>
        <c:crossesAt val="0"/>
        <c:crossBetween val="midCat"/>
      </c:valAx>
      <c:valAx>
        <c:axId val="6339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49965"/>
        <c:axId val="41381231"/>
      </c:scatterChart>
      <c:valAx>
        <c:axId val="7274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231"/>
        <c:crossesAt val="0"/>
        <c:crossBetween val="midCat"/>
      </c:valAx>
      <c:valAx>
        <c:axId val="4138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