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69582"/>
        <c:axId val="3206038"/>
      </c:scatterChart>
      <c:valAx>
        <c:axId val="1516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8"/>
        <c:crossesAt val="0"/>
        <c:crossBetween val="midCat"/>
      </c:valAx>
      <c:valAx>
        <c:axId val="320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5977"/>
        <c:axId val="97245745"/>
      </c:scatterChart>
      <c:valAx>
        <c:axId val="3033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45"/>
        <c:crossesAt val="0"/>
        <c:crossBetween val="midCat"/>
      </c:valAx>
      <c:valAx>
        <c:axId val="9724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4523"/>
        <c:axId val="73068071"/>
      </c:scatterChart>
      <c:valAx>
        <c:axId val="7317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071"/>
        <c:crossesAt val="0"/>
        <c:crossBetween val="midCat"/>
      </c:valAx>
      <c:valAx>
        <c:axId val="7306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8782"/>
        <c:axId val="86835767"/>
      </c:scatterChart>
      <c:valAx>
        <c:axId val="9528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767"/>
        <c:crossesAt val="0"/>
        <c:crossBetween val="midCat"/>
      </c:valAx>
      <c:valAx>
        <c:axId val="8683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