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88175"/>
        <c:axId val="13533032"/>
      </c:barChart>
      <c:catAx>
        <c:axId val="9848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032"/>
        <c:auto val="1"/>
        <c:lblAlgn val="ctr"/>
        <c:lblOffset val="100"/>
        <c:noMultiLvlLbl val="0"/>
      </c:catAx>
      <c:valAx>
        <c:axId val="1353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55339"/>
        <c:axId val="20778233"/>
      </c:barChart>
      <c:catAx>
        <c:axId val="420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233"/>
        <c:auto val="1"/>
        <c:lblAlgn val="ctr"/>
        <c:lblOffset val="100"/>
        <c:noMultiLvlLbl val="0"/>
      </c:catAx>
      <c:valAx>
        <c:axId val="207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01641"/>
        <c:axId val="94950521"/>
      </c:barChart>
      <c:catAx>
        <c:axId val="510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521"/>
        <c:auto val="1"/>
        <c:lblAlgn val="ctr"/>
        <c:lblOffset val="100"/>
        <c:noMultiLvlLbl val="0"/>
      </c:catAx>
      <c:valAx>
        <c:axId val="949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03281"/>
        <c:axId val="24093096"/>
      </c:barChart>
      <c:catAx>
        <c:axId val="310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096"/>
        <c:auto val="1"/>
        <c:lblAlgn val="ctr"/>
        <c:lblOffset val="100"/>
        <c:noMultiLvlLbl val="0"/>
      </c:catAx>
      <c:valAx>
        <c:axId val="240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04642"/>
        <c:axId val="59880108"/>
      </c:barChart>
      <c:catAx>
        <c:axId val="248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108"/>
        <c:auto val="1"/>
        <c:lblAlgn val="ctr"/>
        <c:lblOffset val="100"/>
        <c:noMultiLvlLbl val="0"/>
      </c:catAx>
      <c:valAx>
        <c:axId val="598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88722"/>
        <c:axId val="56775521"/>
      </c:barChart>
      <c:catAx>
        <c:axId val="926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521"/>
        <c:auto val="1"/>
        <c:lblAlgn val="ctr"/>
        <c:lblOffset val="100"/>
        <c:noMultiLvlLbl val="0"/>
      </c:catAx>
      <c:valAx>
        <c:axId val="567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7612"/>
        <c:axId val="27300016"/>
      </c:barChart>
      <c:catAx>
        <c:axId val="238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016"/>
        <c:auto val="1"/>
        <c:lblAlgn val="ctr"/>
        <c:lblOffset val="100"/>
        <c:noMultiLvlLbl val="0"/>
      </c:catAx>
      <c:valAx>
        <c:axId val="273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09471"/>
        <c:axId val="54492973"/>
      </c:barChart>
      <c:catAx>
        <c:axId val="4200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973"/>
        <c:auto val="1"/>
        <c:lblAlgn val="ctr"/>
        <c:lblOffset val="100"/>
        <c:noMultiLvlLbl val="0"/>
      </c:catAx>
      <c:valAx>
        <c:axId val="544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50967"/>
        <c:axId val="7788262"/>
      </c:barChart>
      <c:catAx>
        <c:axId val="615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62"/>
        <c:auto val="1"/>
        <c:lblAlgn val="ctr"/>
        <c:lblOffset val="100"/>
        <c:noMultiLvlLbl val="0"/>
      </c:catAx>
      <c:valAx>
        <c:axId val="77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71112"/>
        <c:axId val="89891942"/>
      </c:barChart>
      <c:catAx>
        <c:axId val="361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942"/>
        <c:auto val="1"/>
        <c:lblAlgn val="ctr"/>
        <c:lblOffset val="100"/>
        <c:noMultiLvlLbl val="0"/>
      </c:catAx>
      <c:valAx>
        <c:axId val="898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28815"/>
        <c:axId val="93893656"/>
      </c:barChart>
      <c:catAx>
        <c:axId val="8072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656"/>
        <c:auto val="1"/>
        <c:lblAlgn val="ctr"/>
        <c:lblOffset val="100"/>
        <c:noMultiLvlLbl val="0"/>
      </c:catAx>
      <c:valAx>
        <c:axId val="938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4212"/>
        <c:axId val="64677756"/>
      </c:barChart>
      <c:catAx>
        <c:axId val="8644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756"/>
        <c:auto val="1"/>
        <c:lblAlgn val="ctr"/>
        <c:lblOffset val="100"/>
        <c:noMultiLvlLbl val="0"/>
      </c:catAx>
      <c:valAx>
        <c:axId val="646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99093"/>
        <c:axId val="64404273"/>
      </c:barChart>
      <c:catAx>
        <c:axId val="624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273"/>
        <c:auto val="1"/>
        <c:lblAlgn val="ctr"/>
        <c:lblOffset val="100"/>
        <c:noMultiLvlLbl val="0"/>
      </c:catAx>
      <c:valAx>
        <c:axId val="644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30250"/>
        <c:axId val="24582770"/>
      </c:barChart>
      <c:catAx>
        <c:axId val="274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770"/>
        <c:auto val="1"/>
        <c:lblAlgn val="ctr"/>
        <c:lblOffset val="100"/>
        <c:noMultiLvlLbl val="0"/>
      </c:catAx>
      <c:valAx>
        <c:axId val="245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40694"/>
        <c:axId val="53986246"/>
      </c:barChart>
      <c:catAx>
        <c:axId val="726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246"/>
        <c:auto val="1"/>
        <c:lblAlgn val="ctr"/>
        <c:lblOffset val="100"/>
        <c:noMultiLvlLbl val="0"/>
      </c:catAx>
      <c:valAx>
        <c:axId val="539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78493"/>
        <c:axId val="74160675"/>
      </c:barChart>
      <c:catAx>
        <c:axId val="420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675"/>
        <c:auto val="1"/>
        <c:lblAlgn val="ctr"/>
        <c:lblOffset val="100"/>
        <c:noMultiLvlLbl val="0"/>
      </c:catAx>
      <c:valAx>
        <c:axId val="741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6784"/>
        <c:axId val="53249909"/>
      </c:barChart>
      <c:catAx>
        <c:axId val="89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909"/>
        <c:auto val="1"/>
        <c:lblAlgn val="ctr"/>
        <c:lblOffset val="100"/>
        <c:noMultiLvlLbl val="0"/>
      </c:catAx>
      <c:valAx>
        <c:axId val="532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7575"/>
        <c:axId val="5085174"/>
      </c:barChart>
      <c:catAx>
        <c:axId val="70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74"/>
        <c:auto val="1"/>
        <c:lblAlgn val="ctr"/>
        <c:lblOffset val="100"/>
        <c:noMultiLvlLbl val="0"/>
      </c:catAx>
      <c:valAx>
        <c:axId val="50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