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4487"/>
        <c:axId val="70100021"/>
      </c:barChart>
      <c:catAx>
        <c:axId val="777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21"/>
        <c:auto val="1"/>
        <c:lblAlgn val="ctr"/>
        <c:lblOffset val="100"/>
        <c:noMultiLvlLbl val="0"/>
      </c:catAx>
      <c:valAx>
        <c:axId val="701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528"/>
        <c:axId val="90422801"/>
      </c:barChart>
      <c:catAx>
        <c:axId val="534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801"/>
        <c:auto val="1"/>
        <c:lblAlgn val="ctr"/>
        <c:lblOffset val="100"/>
        <c:noMultiLvlLbl val="0"/>
      </c:catAx>
      <c:valAx>
        <c:axId val="904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15439"/>
        <c:axId val="12634647"/>
      </c:barChart>
      <c:catAx>
        <c:axId val="3571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47"/>
        <c:auto val="1"/>
        <c:lblAlgn val="ctr"/>
        <c:lblOffset val="100"/>
        <c:noMultiLvlLbl val="0"/>
      </c:catAx>
      <c:valAx>
        <c:axId val="126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97835"/>
        <c:axId val="26423061"/>
      </c:barChart>
      <c:catAx>
        <c:axId val="362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061"/>
        <c:auto val="1"/>
        <c:lblAlgn val="ctr"/>
        <c:lblOffset val="100"/>
        <c:noMultiLvlLbl val="0"/>
      </c:catAx>
      <c:valAx>
        <c:axId val="264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7436"/>
        <c:axId val="72667925"/>
      </c:barChart>
      <c:catAx>
        <c:axId val="1554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925"/>
        <c:auto val="1"/>
        <c:lblAlgn val="ctr"/>
        <c:lblOffset val="100"/>
        <c:noMultiLvlLbl val="0"/>
      </c:catAx>
      <c:valAx>
        <c:axId val="726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34093"/>
        <c:axId val="66393823"/>
      </c:barChart>
      <c:catAx>
        <c:axId val="183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823"/>
        <c:auto val="1"/>
        <c:lblAlgn val="ctr"/>
        <c:lblOffset val="100"/>
        <c:noMultiLvlLbl val="0"/>
      </c:catAx>
      <c:valAx>
        <c:axId val="663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4019"/>
        <c:axId val="98009301"/>
      </c:barChart>
      <c:catAx>
        <c:axId val="884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301"/>
        <c:auto val="1"/>
        <c:lblAlgn val="ctr"/>
        <c:lblOffset val="100"/>
        <c:noMultiLvlLbl val="0"/>
      </c:catAx>
      <c:valAx>
        <c:axId val="980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16222"/>
        <c:axId val="30927412"/>
      </c:barChart>
      <c:catAx>
        <c:axId val="825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412"/>
        <c:auto val="1"/>
        <c:lblAlgn val="ctr"/>
        <c:lblOffset val="100"/>
        <c:noMultiLvlLbl val="0"/>
      </c:catAx>
      <c:valAx>
        <c:axId val="309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940"/>
        <c:axId val="46404899"/>
      </c:barChart>
      <c:catAx>
        <c:axId val="922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99"/>
        <c:auto val="1"/>
        <c:lblAlgn val="ctr"/>
        <c:lblOffset val="100"/>
        <c:noMultiLvlLbl val="0"/>
      </c:catAx>
      <c:valAx>
        <c:axId val="464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1999"/>
        <c:axId val="54720382"/>
      </c:barChart>
      <c:catAx>
        <c:axId val="284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382"/>
        <c:auto val="1"/>
        <c:lblAlgn val="ctr"/>
        <c:lblOffset val="100"/>
        <c:noMultiLvlLbl val="0"/>
      </c:catAx>
      <c:valAx>
        <c:axId val="5472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1032"/>
        <c:axId val="45229475"/>
      </c:barChart>
      <c:catAx>
        <c:axId val="148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475"/>
        <c:auto val="1"/>
        <c:lblAlgn val="ctr"/>
        <c:lblOffset val="100"/>
        <c:noMultiLvlLbl val="0"/>
      </c:catAx>
      <c:valAx>
        <c:axId val="452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2815"/>
        <c:axId val="27148727"/>
      </c:barChart>
      <c:catAx>
        <c:axId val="801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27"/>
        <c:auto val="1"/>
        <c:lblAlgn val="ctr"/>
        <c:lblOffset val="100"/>
        <c:noMultiLvlLbl val="0"/>
      </c:catAx>
      <c:valAx>
        <c:axId val="271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31498"/>
        <c:axId val="53698943"/>
      </c:barChart>
      <c:catAx>
        <c:axId val="727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943"/>
        <c:auto val="1"/>
        <c:lblAlgn val="ctr"/>
        <c:lblOffset val="100"/>
        <c:noMultiLvlLbl val="0"/>
      </c:catAx>
      <c:valAx>
        <c:axId val="536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8393"/>
        <c:axId val="90472033"/>
      </c:barChart>
      <c:catAx>
        <c:axId val="636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033"/>
        <c:auto val="1"/>
        <c:lblAlgn val="ctr"/>
        <c:lblOffset val="100"/>
        <c:noMultiLvlLbl val="0"/>
      </c:catAx>
      <c:valAx>
        <c:axId val="904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26001"/>
        <c:axId val="24649437"/>
      </c:barChart>
      <c:catAx>
        <c:axId val="226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437"/>
        <c:auto val="1"/>
        <c:lblAlgn val="ctr"/>
        <c:lblOffset val="100"/>
        <c:noMultiLvlLbl val="0"/>
      </c:catAx>
      <c:valAx>
        <c:axId val="246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59127"/>
        <c:axId val="73644598"/>
      </c:barChart>
      <c:catAx>
        <c:axId val="392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98"/>
        <c:auto val="1"/>
        <c:lblAlgn val="ctr"/>
        <c:lblOffset val="100"/>
        <c:noMultiLvlLbl val="0"/>
      </c:catAx>
      <c:valAx>
        <c:axId val="736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74699"/>
        <c:axId val="61837408"/>
      </c:barChart>
      <c:catAx>
        <c:axId val="884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408"/>
        <c:auto val="1"/>
        <c:lblAlgn val="ctr"/>
        <c:lblOffset val="100"/>
        <c:noMultiLvlLbl val="0"/>
      </c:catAx>
      <c:valAx>
        <c:axId val="618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2186"/>
        <c:axId val="12931145"/>
      </c:barChart>
      <c:catAx>
        <c:axId val="934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145"/>
        <c:auto val="1"/>
        <c:lblAlgn val="ctr"/>
        <c:lblOffset val="100"/>
        <c:noMultiLvlLbl val="0"/>
      </c:catAx>
      <c:valAx>
        <c:axId val="129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