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1472"/>
        <c:axId val="72256076"/>
      </c:scatterChart>
      <c:valAx>
        <c:axId val="3444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76"/>
        <c:crossesAt val="0"/>
        <c:crossBetween val="midCat"/>
      </c:valAx>
      <c:valAx>
        <c:axId val="7225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97436"/>
        <c:axId val="25696750"/>
      </c:scatterChart>
      <c:valAx>
        <c:axId val="6589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50"/>
        <c:crossesAt val="0"/>
        <c:crossBetween val="midCat"/>
      </c:valAx>
      <c:valAx>
        <c:axId val="2569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6354"/>
        <c:axId val="74944635"/>
      </c:scatterChart>
      <c:valAx>
        <c:axId val="4022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35"/>
        <c:crossesAt val="0"/>
        <c:crossBetween val="midCat"/>
      </c:valAx>
      <c:valAx>
        <c:axId val="7494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9334"/>
        <c:axId val="19726590"/>
      </c:scatterChart>
      <c:valAx>
        <c:axId val="8884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590"/>
        <c:crossesAt val="0"/>
        <c:crossBetween val="midCat"/>
      </c:valAx>
      <c:valAx>
        <c:axId val="197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