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90964"/>
        <c:axId val="69689417"/>
      </c:scatterChart>
      <c:valAx>
        <c:axId val="3429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417"/>
        <c:crossesAt val="0"/>
        <c:crossBetween val="midCat"/>
      </c:valAx>
      <c:valAx>
        <c:axId val="6968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37401"/>
        <c:axId val="80214890"/>
      </c:scatterChart>
      <c:valAx>
        <c:axId val="4363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890"/>
        <c:crossesAt val="0"/>
        <c:crossBetween val="midCat"/>
      </c:valAx>
      <c:valAx>
        <c:axId val="8021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60151"/>
        <c:axId val="72961938"/>
      </c:scatterChart>
      <c:valAx>
        <c:axId val="1076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938"/>
        <c:crossesAt val="0"/>
        <c:crossBetween val="midCat"/>
      </c:valAx>
      <c:valAx>
        <c:axId val="7296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30495"/>
        <c:axId val="83375455"/>
      </c:scatterChart>
      <c:valAx>
        <c:axId val="7543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455"/>
        <c:crossesAt val="0"/>
        <c:crossBetween val="midCat"/>
      </c:valAx>
      <c:valAx>
        <c:axId val="8337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