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55240"/>
        <c:axId val="72046547"/>
      </c:barChart>
      <c:catAx>
        <c:axId val="3665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547"/>
        <c:auto val="1"/>
        <c:lblAlgn val="ctr"/>
        <c:lblOffset val="100"/>
        <c:noMultiLvlLbl val="0"/>
      </c:catAx>
      <c:valAx>
        <c:axId val="7204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68644"/>
        <c:axId val="83018497"/>
      </c:barChart>
      <c:catAx>
        <c:axId val="6966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497"/>
        <c:auto val="1"/>
        <c:lblAlgn val="ctr"/>
        <c:lblOffset val="100"/>
        <c:noMultiLvlLbl val="0"/>
      </c:catAx>
      <c:valAx>
        <c:axId val="8301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01059"/>
        <c:axId val="6834413"/>
      </c:barChart>
      <c:catAx>
        <c:axId val="3510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13"/>
        <c:auto val="1"/>
        <c:lblAlgn val="ctr"/>
        <c:lblOffset val="100"/>
        <c:noMultiLvlLbl val="0"/>
      </c:catAx>
      <c:valAx>
        <c:axId val="683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22653"/>
        <c:axId val="73654734"/>
      </c:barChart>
      <c:catAx>
        <c:axId val="9872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734"/>
        <c:auto val="1"/>
        <c:lblAlgn val="ctr"/>
        <c:lblOffset val="100"/>
        <c:noMultiLvlLbl val="0"/>
      </c:catAx>
      <c:valAx>
        <c:axId val="7365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46772"/>
        <c:axId val="14616828"/>
      </c:barChart>
      <c:catAx>
        <c:axId val="6404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828"/>
        <c:auto val="1"/>
        <c:lblAlgn val="ctr"/>
        <c:lblOffset val="100"/>
        <c:noMultiLvlLbl val="0"/>
      </c:catAx>
      <c:valAx>
        <c:axId val="1461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54091"/>
        <c:axId val="17916719"/>
      </c:barChart>
      <c:catAx>
        <c:axId val="7345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719"/>
        <c:auto val="1"/>
        <c:lblAlgn val="ctr"/>
        <c:lblOffset val="100"/>
        <c:noMultiLvlLbl val="0"/>
      </c:catAx>
      <c:valAx>
        <c:axId val="1791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7675"/>
        <c:axId val="89858736"/>
      </c:barChart>
      <c:catAx>
        <c:axId val="776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736"/>
        <c:auto val="1"/>
        <c:lblAlgn val="ctr"/>
        <c:lblOffset val="100"/>
        <c:noMultiLvlLbl val="0"/>
      </c:catAx>
      <c:valAx>
        <c:axId val="898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88759"/>
        <c:axId val="57732128"/>
      </c:barChart>
      <c:catAx>
        <c:axId val="3558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128"/>
        <c:auto val="1"/>
        <c:lblAlgn val="ctr"/>
        <c:lblOffset val="100"/>
        <c:noMultiLvlLbl val="0"/>
      </c:catAx>
      <c:valAx>
        <c:axId val="5773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89237"/>
        <c:axId val="80239135"/>
      </c:barChart>
      <c:catAx>
        <c:axId val="9278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135"/>
        <c:auto val="1"/>
        <c:lblAlgn val="ctr"/>
        <c:lblOffset val="100"/>
        <c:noMultiLvlLbl val="0"/>
      </c:catAx>
      <c:valAx>
        <c:axId val="8023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50116"/>
        <c:axId val="50475844"/>
      </c:barChart>
      <c:catAx>
        <c:axId val="7235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844"/>
        <c:auto val="1"/>
        <c:lblAlgn val="ctr"/>
        <c:lblOffset val="100"/>
        <c:noMultiLvlLbl val="0"/>
      </c:catAx>
      <c:valAx>
        <c:axId val="5047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47680"/>
        <c:axId val="42762810"/>
      </c:barChart>
      <c:catAx>
        <c:axId val="9094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810"/>
        <c:auto val="1"/>
        <c:lblAlgn val="ctr"/>
        <c:lblOffset val="100"/>
        <c:noMultiLvlLbl val="0"/>
      </c:catAx>
      <c:valAx>
        <c:axId val="4276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7404"/>
        <c:axId val="59873524"/>
      </c:barChart>
      <c:catAx>
        <c:axId val="754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524"/>
        <c:auto val="1"/>
        <c:lblAlgn val="ctr"/>
        <c:lblOffset val="100"/>
        <c:noMultiLvlLbl val="0"/>
      </c:catAx>
      <c:valAx>
        <c:axId val="5987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71176"/>
        <c:axId val="19492255"/>
      </c:barChart>
      <c:catAx>
        <c:axId val="4017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255"/>
        <c:auto val="1"/>
        <c:lblAlgn val="ctr"/>
        <c:lblOffset val="100"/>
        <c:noMultiLvlLbl val="0"/>
      </c:catAx>
      <c:valAx>
        <c:axId val="1949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99387"/>
        <c:axId val="82901361"/>
      </c:barChart>
      <c:catAx>
        <c:axId val="8029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361"/>
        <c:auto val="1"/>
        <c:lblAlgn val="ctr"/>
        <c:lblOffset val="100"/>
        <c:noMultiLvlLbl val="0"/>
      </c:catAx>
      <c:valAx>
        <c:axId val="8290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73897"/>
        <c:axId val="57840804"/>
      </c:barChart>
      <c:catAx>
        <c:axId val="4897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804"/>
        <c:auto val="1"/>
        <c:lblAlgn val="ctr"/>
        <c:lblOffset val="100"/>
        <c:noMultiLvlLbl val="0"/>
      </c:catAx>
      <c:valAx>
        <c:axId val="5784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77384"/>
        <c:axId val="5581904"/>
      </c:barChart>
      <c:catAx>
        <c:axId val="4797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04"/>
        <c:auto val="1"/>
        <c:lblAlgn val="ctr"/>
        <c:lblOffset val="100"/>
        <c:noMultiLvlLbl val="0"/>
      </c:catAx>
      <c:valAx>
        <c:axId val="558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10594"/>
        <c:axId val="32590657"/>
      </c:barChart>
      <c:catAx>
        <c:axId val="6661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657"/>
        <c:auto val="1"/>
        <c:lblAlgn val="ctr"/>
        <c:lblOffset val="100"/>
        <c:noMultiLvlLbl val="0"/>
      </c:catAx>
      <c:valAx>
        <c:axId val="3259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20861"/>
        <c:axId val="20970168"/>
      </c:barChart>
      <c:catAx>
        <c:axId val="4912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168"/>
        <c:auto val="1"/>
        <c:lblAlgn val="ctr"/>
        <c:lblOffset val="100"/>
        <c:noMultiLvlLbl val="0"/>
      </c:catAx>
      <c:valAx>
        <c:axId val="2097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