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3823"/>
        <c:axId val="56624442"/>
      </c:scatterChart>
      <c:valAx>
        <c:axId val="3395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42"/>
        <c:crossesAt val="0"/>
        <c:crossBetween val="midCat"/>
      </c:valAx>
      <c:valAx>
        <c:axId val="5662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6355"/>
        <c:axId val="75180881"/>
      </c:scatterChart>
      <c:valAx>
        <c:axId val="5022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881"/>
        <c:crossesAt val="0"/>
        <c:crossBetween val="midCat"/>
      </c:valAx>
      <c:valAx>
        <c:axId val="7518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0385"/>
        <c:axId val="5024244"/>
      </c:scatterChart>
      <c:valAx>
        <c:axId val="1917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4"/>
        <c:crossesAt val="0"/>
        <c:crossBetween val="midCat"/>
      </c:valAx>
      <c:valAx>
        <c:axId val="502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4965"/>
        <c:axId val="52918877"/>
      </c:scatterChart>
      <c:valAx>
        <c:axId val="9988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77"/>
        <c:crossesAt val="0"/>
        <c:crossBetween val="midCat"/>
      </c:valAx>
      <c:valAx>
        <c:axId val="5291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