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94282"/>
        <c:axId val="99836564"/>
      </c:scatterChart>
      <c:valAx>
        <c:axId val="48294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564"/>
        <c:crossesAt val="0"/>
        <c:crossBetween val="midCat"/>
      </c:valAx>
      <c:valAx>
        <c:axId val="9983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97946"/>
        <c:axId val="36643800"/>
      </c:scatterChart>
      <c:valAx>
        <c:axId val="97797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800"/>
        <c:crossesAt val="0"/>
        <c:crossBetween val="midCat"/>
      </c:valAx>
      <c:valAx>
        <c:axId val="36643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65267"/>
        <c:axId val="9088870"/>
      </c:scatterChart>
      <c:valAx>
        <c:axId val="5046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70"/>
        <c:crossesAt val="0"/>
        <c:crossBetween val="midCat"/>
      </c:valAx>
      <c:valAx>
        <c:axId val="9088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23217"/>
        <c:axId val="49341307"/>
      </c:scatterChart>
      <c:valAx>
        <c:axId val="71723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307"/>
        <c:crossesAt val="0"/>
        <c:crossBetween val="midCat"/>
      </c:valAx>
      <c:valAx>
        <c:axId val="49341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