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5429"/>
        <c:axId val="21393625"/>
      </c:barChart>
      <c:catAx>
        <c:axId val="23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25"/>
        <c:auto val="1"/>
        <c:lblAlgn val="ctr"/>
        <c:lblOffset val="100"/>
        <c:noMultiLvlLbl val="0"/>
      </c:catAx>
      <c:valAx>
        <c:axId val="213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57533"/>
        <c:axId val="58205620"/>
      </c:barChart>
      <c:catAx>
        <c:axId val="207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620"/>
        <c:auto val="1"/>
        <c:lblAlgn val="ctr"/>
        <c:lblOffset val="100"/>
        <c:noMultiLvlLbl val="0"/>
      </c:catAx>
      <c:valAx>
        <c:axId val="582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62306"/>
        <c:axId val="53208778"/>
      </c:barChart>
      <c:catAx>
        <c:axId val="288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778"/>
        <c:auto val="1"/>
        <c:lblAlgn val="ctr"/>
        <c:lblOffset val="100"/>
        <c:noMultiLvlLbl val="0"/>
      </c:catAx>
      <c:valAx>
        <c:axId val="532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30070"/>
        <c:axId val="8339239"/>
      </c:barChart>
      <c:catAx>
        <c:axId val="4373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39"/>
        <c:auto val="1"/>
        <c:lblAlgn val="ctr"/>
        <c:lblOffset val="100"/>
        <c:noMultiLvlLbl val="0"/>
      </c:catAx>
      <c:valAx>
        <c:axId val="83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35508"/>
        <c:axId val="65518498"/>
      </c:barChart>
      <c:catAx>
        <c:axId val="390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498"/>
        <c:auto val="1"/>
        <c:lblAlgn val="ctr"/>
        <c:lblOffset val="100"/>
        <c:noMultiLvlLbl val="0"/>
      </c:catAx>
      <c:valAx>
        <c:axId val="655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51295"/>
        <c:axId val="65503991"/>
      </c:barChart>
      <c:catAx>
        <c:axId val="934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991"/>
        <c:auto val="1"/>
        <c:lblAlgn val="ctr"/>
        <c:lblOffset val="100"/>
        <c:noMultiLvlLbl val="0"/>
      </c:catAx>
      <c:valAx>
        <c:axId val="655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0340"/>
        <c:axId val="48611741"/>
      </c:barChart>
      <c:catAx>
        <c:axId val="368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741"/>
        <c:auto val="1"/>
        <c:lblAlgn val="ctr"/>
        <c:lblOffset val="100"/>
        <c:noMultiLvlLbl val="0"/>
      </c:catAx>
      <c:valAx>
        <c:axId val="486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1191"/>
        <c:axId val="25725879"/>
      </c:barChart>
      <c:catAx>
        <c:axId val="492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79"/>
        <c:auto val="1"/>
        <c:lblAlgn val="ctr"/>
        <c:lblOffset val="100"/>
        <c:noMultiLvlLbl val="0"/>
      </c:catAx>
      <c:valAx>
        <c:axId val="257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1996"/>
        <c:axId val="97431974"/>
      </c:barChart>
      <c:catAx>
        <c:axId val="333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974"/>
        <c:auto val="1"/>
        <c:lblAlgn val="ctr"/>
        <c:lblOffset val="100"/>
        <c:noMultiLvlLbl val="0"/>
      </c:catAx>
      <c:valAx>
        <c:axId val="974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2695"/>
        <c:axId val="66432956"/>
      </c:barChart>
      <c:catAx>
        <c:axId val="83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56"/>
        <c:auto val="1"/>
        <c:lblAlgn val="ctr"/>
        <c:lblOffset val="100"/>
        <c:noMultiLvlLbl val="0"/>
      </c:catAx>
      <c:valAx>
        <c:axId val="664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40387"/>
        <c:axId val="53981440"/>
      </c:barChart>
      <c:catAx>
        <c:axId val="7894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440"/>
        <c:auto val="1"/>
        <c:lblAlgn val="ctr"/>
        <c:lblOffset val="100"/>
        <c:noMultiLvlLbl val="0"/>
      </c:catAx>
      <c:valAx>
        <c:axId val="539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5332"/>
        <c:axId val="81854939"/>
      </c:barChart>
      <c:catAx>
        <c:axId val="599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939"/>
        <c:auto val="1"/>
        <c:lblAlgn val="ctr"/>
        <c:lblOffset val="100"/>
        <c:noMultiLvlLbl val="0"/>
      </c:catAx>
      <c:valAx>
        <c:axId val="818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92905"/>
        <c:axId val="45887391"/>
      </c:barChart>
      <c:catAx>
        <c:axId val="6459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391"/>
        <c:auto val="1"/>
        <c:lblAlgn val="ctr"/>
        <c:lblOffset val="100"/>
        <c:noMultiLvlLbl val="0"/>
      </c:catAx>
      <c:valAx>
        <c:axId val="458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99082"/>
        <c:axId val="55196756"/>
      </c:barChart>
      <c:catAx>
        <c:axId val="515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756"/>
        <c:auto val="1"/>
        <c:lblAlgn val="ctr"/>
        <c:lblOffset val="100"/>
        <c:noMultiLvlLbl val="0"/>
      </c:catAx>
      <c:valAx>
        <c:axId val="551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87507"/>
        <c:axId val="36087917"/>
      </c:barChart>
      <c:catAx>
        <c:axId val="221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917"/>
        <c:auto val="1"/>
        <c:lblAlgn val="ctr"/>
        <c:lblOffset val="100"/>
        <c:noMultiLvlLbl val="0"/>
      </c:catAx>
      <c:valAx>
        <c:axId val="360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22279"/>
        <c:axId val="67034249"/>
      </c:barChart>
      <c:catAx>
        <c:axId val="365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249"/>
        <c:auto val="1"/>
        <c:lblAlgn val="ctr"/>
        <c:lblOffset val="100"/>
        <c:noMultiLvlLbl val="0"/>
      </c:catAx>
      <c:valAx>
        <c:axId val="670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76029"/>
        <c:axId val="73569638"/>
      </c:barChart>
      <c:catAx>
        <c:axId val="761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638"/>
        <c:auto val="1"/>
        <c:lblAlgn val="ctr"/>
        <c:lblOffset val="100"/>
        <c:noMultiLvlLbl val="0"/>
      </c:catAx>
      <c:valAx>
        <c:axId val="735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15841"/>
        <c:axId val="75289478"/>
      </c:barChart>
      <c:catAx>
        <c:axId val="501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478"/>
        <c:auto val="1"/>
        <c:lblAlgn val="ctr"/>
        <c:lblOffset val="100"/>
        <c:noMultiLvlLbl val="0"/>
      </c:catAx>
      <c:valAx>
        <c:axId val="752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