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27254"/>
        <c:axId val="52075517"/>
      </c:barChart>
      <c:catAx>
        <c:axId val="1252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517"/>
        <c:auto val="1"/>
        <c:lblAlgn val="ctr"/>
        <c:lblOffset val="100"/>
        <c:noMultiLvlLbl val="0"/>
      </c:catAx>
      <c:valAx>
        <c:axId val="5207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88019"/>
        <c:axId val="1963891"/>
      </c:barChart>
      <c:catAx>
        <c:axId val="9108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891"/>
        <c:auto val="1"/>
        <c:lblAlgn val="ctr"/>
        <c:lblOffset val="100"/>
        <c:noMultiLvlLbl val="0"/>
      </c:catAx>
      <c:valAx>
        <c:axId val="196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325"/>
        <c:axId val="43674525"/>
      </c:barChart>
      <c:catAx>
        <c:axId val="27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4525"/>
        <c:auto val="1"/>
        <c:lblAlgn val="ctr"/>
        <c:lblOffset val="100"/>
        <c:noMultiLvlLbl val="0"/>
      </c:catAx>
      <c:valAx>
        <c:axId val="4367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82188"/>
        <c:axId val="16682006"/>
      </c:barChart>
      <c:catAx>
        <c:axId val="7828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006"/>
        <c:auto val="1"/>
        <c:lblAlgn val="ctr"/>
        <c:lblOffset val="100"/>
        <c:noMultiLvlLbl val="0"/>
      </c:catAx>
      <c:valAx>
        <c:axId val="1668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46832"/>
        <c:axId val="30054383"/>
      </c:barChart>
      <c:catAx>
        <c:axId val="1834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383"/>
        <c:auto val="1"/>
        <c:lblAlgn val="ctr"/>
        <c:lblOffset val="100"/>
        <c:noMultiLvlLbl val="0"/>
      </c:catAx>
      <c:valAx>
        <c:axId val="3005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11187"/>
        <c:axId val="84005380"/>
      </c:barChart>
      <c:catAx>
        <c:axId val="4781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380"/>
        <c:auto val="1"/>
        <c:lblAlgn val="ctr"/>
        <c:lblOffset val="100"/>
        <c:noMultiLvlLbl val="0"/>
      </c:catAx>
      <c:valAx>
        <c:axId val="8400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24021"/>
        <c:axId val="50217785"/>
      </c:barChart>
      <c:catAx>
        <c:axId val="5712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785"/>
        <c:auto val="1"/>
        <c:lblAlgn val="ctr"/>
        <c:lblOffset val="100"/>
        <c:noMultiLvlLbl val="0"/>
      </c:catAx>
      <c:valAx>
        <c:axId val="5021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26929"/>
        <c:axId val="68974078"/>
      </c:barChart>
      <c:catAx>
        <c:axId val="8342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078"/>
        <c:auto val="1"/>
        <c:lblAlgn val="ctr"/>
        <c:lblOffset val="100"/>
        <c:noMultiLvlLbl val="0"/>
      </c:catAx>
      <c:valAx>
        <c:axId val="6897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66963"/>
        <c:axId val="91082143"/>
      </c:barChart>
      <c:catAx>
        <c:axId val="4236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143"/>
        <c:auto val="1"/>
        <c:lblAlgn val="ctr"/>
        <c:lblOffset val="100"/>
        <c:noMultiLvlLbl val="0"/>
      </c:catAx>
      <c:valAx>
        <c:axId val="9108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011162"/>
        <c:axId val="61282143"/>
      </c:barChart>
      <c:catAx>
        <c:axId val="3701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143"/>
        <c:auto val="1"/>
        <c:lblAlgn val="ctr"/>
        <c:lblOffset val="100"/>
        <c:noMultiLvlLbl val="0"/>
      </c:catAx>
      <c:valAx>
        <c:axId val="6128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48681"/>
        <c:axId val="14976151"/>
      </c:barChart>
      <c:catAx>
        <c:axId val="5424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151"/>
        <c:auto val="1"/>
        <c:lblAlgn val="ctr"/>
        <c:lblOffset val="100"/>
        <c:noMultiLvlLbl val="0"/>
      </c:catAx>
      <c:valAx>
        <c:axId val="1497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40732"/>
        <c:axId val="50346690"/>
      </c:barChart>
      <c:catAx>
        <c:axId val="7424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690"/>
        <c:auto val="1"/>
        <c:lblAlgn val="ctr"/>
        <c:lblOffset val="100"/>
        <c:noMultiLvlLbl val="0"/>
      </c:catAx>
      <c:valAx>
        <c:axId val="5034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008"/>
        <c:axId val="54982835"/>
      </c:barChart>
      <c:catAx>
        <c:axId val="61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835"/>
        <c:auto val="1"/>
        <c:lblAlgn val="ctr"/>
        <c:lblOffset val="100"/>
        <c:noMultiLvlLbl val="0"/>
      </c:catAx>
      <c:valAx>
        <c:axId val="5498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63366"/>
        <c:axId val="7917792"/>
      </c:barChart>
      <c:catAx>
        <c:axId val="9976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92"/>
        <c:auto val="1"/>
        <c:lblAlgn val="ctr"/>
        <c:lblOffset val="100"/>
        <c:noMultiLvlLbl val="0"/>
      </c:catAx>
      <c:valAx>
        <c:axId val="791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4558"/>
        <c:axId val="75012881"/>
      </c:barChart>
      <c:catAx>
        <c:axId val="881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881"/>
        <c:auto val="1"/>
        <c:lblAlgn val="ctr"/>
        <c:lblOffset val="100"/>
        <c:noMultiLvlLbl val="0"/>
      </c:catAx>
      <c:valAx>
        <c:axId val="7501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30166"/>
        <c:axId val="14414812"/>
      </c:barChart>
      <c:catAx>
        <c:axId val="9363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812"/>
        <c:auto val="1"/>
        <c:lblAlgn val="ctr"/>
        <c:lblOffset val="100"/>
        <c:noMultiLvlLbl val="0"/>
      </c:catAx>
      <c:valAx>
        <c:axId val="1441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70109"/>
        <c:axId val="98553464"/>
      </c:barChart>
      <c:catAx>
        <c:axId val="2567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464"/>
        <c:auto val="1"/>
        <c:lblAlgn val="ctr"/>
        <c:lblOffset val="100"/>
        <c:noMultiLvlLbl val="0"/>
      </c:catAx>
      <c:valAx>
        <c:axId val="9855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43563"/>
        <c:axId val="10496249"/>
      </c:barChart>
      <c:catAx>
        <c:axId val="7244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249"/>
        <c:auto val="1"/>
        <c:lblAlgn val="ctr"/>
        <c:lblOffset val="100"/>
        <c:noMultiLvlLbl val="0"/>
      </c:catAx>
      <c:valAx>
        <c:axId val="1049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