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74355"/>
        <c:axId val="3296870"/>
      </c:scatterChart>
      <c:valAx>
        <c:axId val="95874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70"/>
        <c:crossesAt val="0"/>
        <c:crossBetween val="midCat"/>
      </c:valAx>
      <c:valAx>
        <c:axId val="3296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10146"/>
        <c:axId val="23822742"/>
      </c:scatterChart>
      <c:valAx>
        <c:axId val="8211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742"/>
        <c:crossesAt val="0"/>
        <c:crossBetween val="midCat"/>
      </c:valAx>
      <c:valAx>
        <c:axId val="2382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61210"/>
        <c:axId val="56886123"/>
      </c:scatterChart>
      <c:valAx>
        <c:axId val="57861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123"/>
        <c:crossesAt val="0"/>
        <c:crossBetween val="midCat"/>
      </c:valAx>
      <c:valAx>
        <c:axId val="5688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79003"/>
        <c:axId val="58053909"/>
      </c:scatterChart>
      <c:valAx>
        <c:axId val="7587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909"/>
        <c:crossesAt val="0"/>
        <c:crossBetween val="midCat"/>
      </c:valAx>
      <c:valAx>
        <c:axId val="5805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