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470258"/>
        <c:axId val="57056571"/>
      </c:barChart>
      <c:catAx>
        <c:axId val="43470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6571"/>
        <c:auto val="1"/>
        <c:lblAlgn val="ctr"/>
        <c:lblOffset val="100"/>
        <c:noMultiLvlLbl val="0"/>
      </c:catAx>
      <c:valAx>
        <c:axId val="57056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0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206298"/>
        <c:axId val="27855495"/>
      </c:barChart>
      <c:catAx>
        <c:axId val="70206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5495"/>
        <c:auto val="1"/>
        <c:lblAlgn val="ctr"/>
        <c:lblOffset val="100"/>
        <c:noMultiLvlLbl val="0"/>
      </c:catAx>
      <c:valAx>
        <c:axId val="27855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6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14741"/>
        <c:axId val="43391284"/>
      </c:barChart>
      <c:catAx>
        <c:axId val="3914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1284"/>
        <c:auto val="1"/>
        <c:lblAlgn val="ctr"/>
        <c:lblOffset val="100"/>
        <c:noMultiLvlLbl val="0"/>
      </c:catAx>
      <c:valAx>
        <c:axId val="43391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835416"/>
        <c:axId val="73596732"/>
      </c:barChart>
      <c:catAx>
        <c:axId val="68835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6732"/>
        <c:auto val="1"/>
        <c:lblAlgn val="ctr"/>
        <c:lblOffset val="100"/>
        <c:noMultiLvlLbl val="0"/>
      </c:catAx>
      <c:valAx>
        <c:axId val="73596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5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049911"/>
        <c:axId val="39653711"/>
      </c:barChart>
      <c:catAx>
        <c:axId val="76049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3711"/>
        <c:auto val="1"/>
        <c:lblAlgn val="ctr"/>
        <c:lblOffset val="100"/>
        <c:noMultiLvlLbl val="0"/>
      </c:catAx>
      <c:valAx>
        <c:axId val="39653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9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246524"/>
        <c:axId val="65242941"/>
      </c:barChart>
      <c:catAx>
        <c:axId val="50246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2941"/>
        <c:auto val="1"/>
        <c:lblAlgn val="ctr"/>
        <c:lblOffset val="100"/>
        <c:noMultiLvlLbl val="0"/>
      </c:catAx>
      <c:valAx>
        <c:axId val="65242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6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37761"/>
        <c:axId val="66260161"/>
      </c:barChart>
      <c:catAx>
        <c:axId val="6137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0161"/>
        <c:auto val="1"/>
        <c:lblAlgn val="ctr"/>
        <c:lblOffset val="100"/>
        <c:noMultiLvlLbl val="0"/>
      </c:catAx>
      <c:valAx>
        <c:axId val="66260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946612"/>
        <c:axId val="14109815"/>
      </c:barChart>
      <c:catAx>
        <c:axId val="36946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9815"/>
        <c:auto val="1"/>
        <c:lblAlgn val="ctr"/>
        <c:lblOffset val="100"/>
        <c:noMultiLvlLbl val="0"/>
      </c:catAx>
      <c:valAx>
        <c:axId val="14109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6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858847"/>
        <c:axId val="4138539"/>
      </c:barChart>
      <c:catAx>
        <c:axId val="71858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539"/>
        <c:auto val="1"/>
        <c:lblAlgn val="ctr"/>
        <c:lblOffset val="100"/>
        <c:noMultiLvlLbl val="0"/>
      </c:catAx>
      <c:valAx>
        <c:axId val="4138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8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383121"/>
        <c:axId val="21037494"/>
      </c:barChart>
      <c:catAx>
        <c:axId val="85383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7494"/>
        <c:auto val="1"/>
        <c:lblAlgn val="ctr"/>
        <c:lblOffset val="100"/>
        <c:noMultiLvlLbl val="0"/>
      </c:catAx>
      <c:valAx>
        <c:axId val="21037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3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64204"/>
        <c:axId val="38847140"/>
      </c:barChart>
      <c:catAx>
        <c:axId val="7364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7140"/>
        <c:auto val="1"/>
        <c:lblAlgn val="ctr"/>
        <c:lblOffset val="100"/>
        <c:noMultiLvlLbl val="0"/>
      </c:catAx>
      <c:valAx>
        <c:axId val="38847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194147"/>
        <c:axId val="48243693"/>
      </c:barChart>
      <c:catAx>
        <c:axId val="49194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3693"/>
        <c:auto val="1"/>
        <c:lblAlgn val="ctr"/>
        <c:lblOffset val="100"/>
        <c:noMultiLvlLbl val="0"/>
      </c:catAx>
      <c:valAx>
        <c:axId val="48243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4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756114"/>
        <c:axId val="98074824"/>
      </c:barChart>
      <c:catAx>
        <c:axId val="91756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4824"/>
        <c:auto val="1"/>
        <c:lblAlgn val="ctr"/>
        <c:lblOffset val="100"/>
        <c:noMultiLvlLbl val="0"/>
      </c:catAx>
      <c:valAx>
        <c:axId val="98074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6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250709"/>
        <c:axId val="15300574"/>
      </c:barChart>
      <c:catAx>
        <c:axId val="76250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0574"/>
        <c:auto val="1"/>
        <c:lblAlgn val="ctr"/>
        <c:lblOffset val="100"/>
        <c:noMultiLvlLbl val="0"/>
      </c:catAx>
      <c:valAx>
        <c:axId val="15300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0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909604"/>
        <c:axId val="93724288"/>
      </c:barChart>
      <c:catAx>
        <c:axId val="81909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4288"/>
        <c:auto val="1"/>
        <c:lblAlgn val="ctr"/>
        <c:lblOffset val="100"/>
        <c:noMultiLvlLbl val="0"/>
      </c:catAx>
      <c:valAx>
        <c:axId val="93724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9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491027"/>
        <c:axId val="6398581"/>
      </c:barChart>
      <c:catAx>
        <c:axId val="47491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581"/>
        <c:auto val="1"/>
        <c:lblAlgn val="ctr"/>
        <c:lblOffset val="100"/>
        <c:noMultiLvlLbl val="0"/>
      </c:catAx>
      <c:valAx>
        <c:axId val="6398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1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873929"/>
        <c:axId val="260237"/>
      </c:barChart>
      <c:catAx>
        <c:axId val="30873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37"/>
        <c:auto val="1"/>
        <c:lblAlgn val="ctr"/>
        <c:lblOffset val="100"/>
        <c:noMultiLvlLbl val="0"/>
      </c:catAx>
      <c:valAx>
        <c:axId val="260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3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721571"/>
        <c:axId val="9596172"/>
      </c:barChart>
      <c:catAx>
        <c:axId val="81721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172"/>
        <c:auto val="1"/>
        <c:lblAlgn val="ctr"/>
        <c:lblOffset val="100"/>
        <c:noMultiLvlLbl val="0"/>
      </c:catAx>
      <c:valAx>
        <c:axId val="9596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1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