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54350"/>
        <c:axId val="57266919"/>
      </c:barChart>
      <c:catAx>
        <c:axId val="3135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6919"/>
        <c:auto val="1"/>
        <c:lblAlgn val="ctr"/>
        <c:lblOffset val="100"/>
        <c:noMultiLvlLbl val="0"/>
      </c:catAx>
      <c:valAx>
        <c:axId val="5726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256460"/>
        <c:axId val="38861950"/>
      </c:barChart>
      <c:catAx>
        <c:axId val="7725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1950"/>
        <c:auto val="1"/>
        <c:lblAlgn val="ctr"/>
        <c:lblOffset val="100"/>
        <c:noMultiLvlLbl val="0"/>
      </c:catAx>
      <c:valAx>
        <c:axId val="3886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534470"/>
        <c:axId val="81556250"/>
      </c:barChart>
      <c:catAx>
        <c:axId val="9853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6250"/>
        <c:auto val="1"/>
        <c:lblAlgn val="ctr"/>
        <c:lblOffset val="100"/>
        <c:noMultiLvlLbl val="0"/>
      </c:catAx>
      <c:valAx>
        <c:axId val="8155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82007"/>
        <c:axId val="1258287"/>
      </c:barChart>
      <c:catAx>
        <c:axId val="1318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287"/>
        <c:auto val="1"/>
        <c:lblAlgn val="ctr"/>
        <c:lblOffset val="100"/>
        <c:noMultiLvlLbl val="0"/>
      </c:catAx>
      <c:valAx>
        <c:axId val="125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935164"/>
        <c:axId val="4943570"/>
      </c:barChart>
      <c:catAx>
        <c:axId val="5493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570"/>
        <c:auto val="1"/>
        <c:lblAlgn val="ctr"/>
        <c:lblOffset val="100"/>
        <c:noMultiLvlLbl val="0"/>
      </c:catAx>
      <c:valAx>
        <c:axId val="494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55088"/>
        <c:axId val="46065221"/>
      </c:barChart>
      <c:catAx>
        <c:axId val="7695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5221"/>
        <c:auto val="1"/>
        <c:lblAlgn val="ctr"/>
        <c:lblOffset val="100"/>
        <c:noMultiLvlLbl val="0"/>
      </c:catAx>
      <c:valAx>
        <c:axId val="4606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38734"/>
        <c:axId val="62814494"/>
      </c:barChart>
      <c:catAx>
        <c:axId val="6193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4494"/>
        <c:auto val="1"/>
        <c:lblAlgn val="ctr"/>
        <c:lblOffset val="100"/>
        <c:noMultiLvlLbl val="0"/>
      </c:catAx>
      <c:valAx>
        <c:axId val="6281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235969"/>
        <c:axId val="53372879"/>
      </c:barChart>
      <c:catAx>
        <c:axId val="9323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2879"/>
        <c:auto val="1"/>
        <c:lblAlgn val="ctr"/>
        <c:lblOffset val="100"/>
        <c:noMultiLvlLbl val="0"/>
      </c:catAx>
      <c:valAx>
        <c:axId val="5337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322108"/>
        <c:axId val="42941329"/>
      </c:barChart>
      <c:catAx>
        <c:axId val="4432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1329"/>
        <c:auto val="1"/>
        <c:lblAlgn val="ctr"/>
        <c:lblOffset val="100"/>
        <c:noMultiLvlLbl val="0"/>
      </c:catAx>
      <c:valAx>
        <c:axId val="4294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038791"/>
        <c:axId val="20463653"/>
      </c:barChart>
      <c:catAx>
        <c:axId val="4403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3653"/>
        <c:auto val="1"/>
        <c:lblAlgn val="ctr"/>
        <c:lblOffset val="100"/>
        <c:noMultiLvlLbl val="0"/>
      </c:catAx>
      <c:valAx>
        <c:axId val="2046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39123"/>
        <c:axId val="7921675"/>
      </c:barChart>
      <c:catAx>
        <c:axId val="173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675"/>
        <c:auto val="1"/>
        <c:lblAlgn val="ctr"/>
        <c:lblOffset val="100"/>
        <c:noMultiLvlLbl val="0"/>
      </c:catAx>
      <c:valAx>
        <c:axId val="792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41569"/>
        <c:axId val="57735601"/>
      </c:barChart>
      <c:catAx>
        <c:axId val="8064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5601"/>
        <c:auto val="1"/>
        <c:lblAlgn val="ctr"/>
        <c:lblOffset val="100"/>
        <c:noMultiLvlLbl val="0"/>
      </c:catAx>
      <c:valAx>
        <c:axId val="5773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230784"/>
        <c:axId val="4195972"/>
      </c:barChart>
      <c:catAx>
        <c:axId val="7823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972"/>
        <c:auto val="1"/>
        <c:lblAlgn val="ctr"/>
        <c:lblOffset val="100"/>
        <c:noMultiLvlLbl val="0"/>
      </c:catAx>
      <c:valAx>
        <c:axId val="419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188365"/>
        <c:axId val="19417734"/>
      </c:barChart>
      <c:catAx>
        <c:axId val="5418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7734"/>
        <c:auto val="1"/>
        <c:lblAlgn val="ctr"/>
        <c:lblOffset val="100"/>
        <c:noMultiLvlLbl val="0"/>
      </c:catAx>
      <c:valAx>
        <c:axId val="1941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85472"/>
        <c:axId val="47492078"/>
      </c:barChart>
      <c:catAx>
        <c:axId val="5708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2078"/>
        <c:auto val="1"/>
        <c:lblAlgn val="ctr"/>
        <c:lblOffset val="100"/>
        <c:noMultiLvlLbl val="0"/>
      </c:catAx>
      <c:valAx>
        <c:axId val="4749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091681"/>
        <c:axId val="90356337"/>
      </c:barChart>
      <c:catAx>
        <c:axId val="3709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6337"/>
        <c:auto val="1"/>
        <c:lblAlgn val="ctr"/>
        <c:lblOffset val="100"/>
        <c:noMultiLvlLbl val="0"/>
      </c:catAx>
      <c:valAx>
        <c:axId val="9035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6754"/>
        <c:axId val="26552861"/>
      </c:barChart>
      <c:catAx>
        <c:axId val="79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2861"/>
        <c:auto val="1"/>
        <c:lblAlgn val="ctr"/>
        <c:lblOffset val="100"/>
        <c:noMultiLvlLbl val="0"/>
      </c:catAx>
      <c:valAx>
        <c:axId val="2655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877638"/>
        <c:axId val="7468237"/>
      </c:barChart>
      <c:catAx>
        <c:axId val="9287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237"/>
        <c:auto val="1"/>
        <c:lblAlgn val="ctr"/>
        <c:lblOffset val="100"/>
        <c:noMultiLvlLbl val="0"/>
      </c:catAx>
      <c:valAx>
        <c:axId val="746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