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26087"/>
        <c:axId val="72107146"/>
      </c:scatterChart>
      <c:valAx>
        <c:axId val="63326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7146"/>
        <c:crossesAt val="0"/>
        <c:crossBetween val="midCat"/>
      </c:valAx>
      <c:valAx>
        <c:axId val="72107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6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91493"/>
        <c:axId val="47539714"/>
      </c:scatterChart>
      <c:valAx>
        <c:axId val="70091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9714"/>
        <c:crossesAt val="0"/>
        <c:crossBetween val="midCat"/>
      </c:valAx>
      <c:valAx>
        <c:axId val="47539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1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31589"/>
        <c:axId val="32841294"/>
      </c:scatterChart>
      <c:valAx>
        <c:axId val="30031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1294"/>
        <c:crossesAt val="0"/>
        <c:crossBetween val="midCat"/>
      </c:valAx>
      <c:valAx>
        <c:axId val="32841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1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13603"/>
        <c:axId val="64899443"/>
      </c:scatterChart>
      <c:valAx>
        <c:axId val="15313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443"/>
        <c:crossesAt val="0"/>
        <c:crossBetween val="midCat"/>
      </c:valAx>
      <c:valAx>
        <c:axId val="64899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3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