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27635"/>
        <c:axId val="75836749"/>
      </c:barChart>
      <c:catAx>
        <c:axId val="9652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749"/>
        <c:auto val="1"/>
        <c:lblAlgn val="ctr"/>
        <c:lblOffset val="100"/>
        <c:noMultiLvlLbl val="0"/>
      </c:catAx>
      <c:valAx>
        <c:axId val="7583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21035"/>
        <c:axId val="74846543"/>
      </c:barChart>
      <c:catAx>
        <c:axId val="4802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543"/>
        <c:auto val="1"/>
        <c:lblAlgn val="ctr"/>
        <c:lblOffset val="100"/>
        <c:noMultiLvlLbl val="0"/>
      </c:catAx>
      <c:valAx>
        <c:axId val="7484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17911"/>
        <c:axId val="14387743"/>
      </c:barChart>
      <c:catAx>
        <c:axId val="7971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743"/>
        <c:auto val="1"/>
        <c:lblAlgn val="ctr"/>
        <c:lblOffset val="100"/>
        <c:noMultiLvlLbl val="0"/>
      </c:catAx>
      <c:valAx>
        <c:axId val="1438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82654"/>
        <c:axId val="4989502"/>
      </c:barChart>
      <c:catAx>
        <c:axId val="4108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02"/>
        <c:auto val="1"/>
        <c:lblAlgn val="ctr"/>
        <c:lblOffset val="100"/>
        <c:noMultiLvlLbl val="0"/>
      </c:catAx>
      <c:valAx>
        <c:axId val="498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463"/>
        <c:axId val="92915643"/>
      </c:barChart>
      <c:catAx>
        <c:axId val="83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643"/>
        <c:auto val="1"/>
        <c:lblAlgn val="ctr"/>
        <c:lblOffset val="100"/>
        <c:noMultiLvlLbl val="0"/>
      </c:catAx>
      <c:valAx>
        <c:axId val="9291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18190"/>
        <c:axId val="98984636"/>
      </c:barChart>
      <c:catAx>
        <c:axId val="1761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636"/>
        <c:auto val="1"/>
        <c:lblAlgn val="ctr"/>
        <c:lblOffset val="100"/>
        <c:noMultiLvlLbl val="0"/>
      </c:catAx>
      <c:valAx>
        <c:axId val="9898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89585"/>
        <c:axId val="66029763"/>
      </c:barChart>
      <c:catAx>
        <c:axId val="1888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763"/>
        <c:auto val="1"/>
        <c:lblAlgn val="ctr"/>
        <c:lblOffset val="100"/>
        <c:noMultiLvlLbl val="0"/>
      </c:catAx>
      <c:valAx>
        <c:axId val="6602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76660"/>
        <c:axId val="11556394"/>
      </c:barChart>
      <c:catAx>
        <c:axId val="7727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394"/>
        <c:auto val="1"/>
        <c:lblAlgn val="ctr"/>
        <c:lblOffset val="100"/>
        <c:noMultiLvlLbl val="0"/>
      </c:catAx>
      <c:valAx>
        <c:axId val="1155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94430"/>
        <c:axId val="16214139"/>
      </c:barChart>
      <c:catAx>
        <c:axId val="8839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139"/>
        <c:auto val="1"/>
        <c:lblAlgn val="ctr"/>
        <c:lblOffset val="100"/>
        <c:noMultiLvlLbl val="0"/>
      </c:catAx>
      <c:valAx>
        <c:axId val="1621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92520"/>
        <c:axId val="54313755"/>
      </c:barChart>
      <c:catAx>
        <c:axId val="7119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755"/>
        <c:auto val="1"/>
        <c:lblAlgn val="ctr"/>
        <c:lblOffset val="100"/>
        <c:noMultiLvlLbl val="0"/>
      </c:catAx>
      <c:valAx>
        <c:axId val="5431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55225"/>
        <c:axId val="42921612"/>
      </c:barChart>
      <c:catAx>
        <c:axId val="9255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612"/>
        <c:auto val="1"/>
        <c:lblAlgn val="ctr"/>
        <c:lblOffset val="100"/>
        <c:noMultiLvlLbl val="0"/>
      </c:catAx>
      <c:valAx>
        <c:axId val="4292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36169"/>
        <c:axId val="59245871"/>
      </c:barChart>
      <c:catAx>
        <c:axId val="2643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871"/>
        <c:auto val="1"/>
        <c:lblAlgn val="ctr"/>
        <c:lblOffset val="100"/>
        <c:noMultiLvlLbl val="0"/>
      </c:catAx>
      <c:valAx>
        <c:axId val="5924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45311"/>
        <c:axId val="72221157"/>
      </c:barChart>
      <c:catAx>
        <c:axId val="6874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157"/>
        <c:auto val="1"/>
        <c:lblAlgn val="ctr"/>
        <c:lblOffset val="100"/>
        <c:noMultiLvlLbl val="0"/>
      </c:catAx>
      <c:valAx>
        <c:axId val="7222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29670"/>
        <c:axId val="19886396"/>
      </c:barChart>
      <c:catAx>
        <c:axId val="3362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396"/>
        <c:auto val="1"/>
        <c:lblAlgn val="ctr"/>
        <c:lblOffset val="100"/>
        <c:noMultiLvlLbl val="0"/>
      </c:catAx>
      <c:valAx>
        <c:axId val="1988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26039"/>
        <c:axId val="67174446"/>
      </c:barChart>
      <c:catAx>
        <c:axId val="9702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446"/>
        <c:auto val="1"/>
        <c:lblAlgn val="ctr"/>
        <c:lblOffset val="100"/>
        <c:noMultiLvlLbl val="0"/>
      </c:catAx>
      <c:valAx>
        <c:axId val="6717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17500"/>
        <c:axId val="67206349"/>
      </c:barChart>
      <c:catAx>
        <c:axId val="3091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349"/>
        <c:auto val="1"/>
        <c:lblAlgn val="ctr"/>
        <c:lblOffset val="100"/>
        <c:noMultiLvlLbl val="0"/>
      </c:catAx>
      <c:valAx>
        <c:axId val="6720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44178"/>
        <c:axId val="15234675"/>
      </c:barChart>
      <c:catAx>
        <c:axId val="8684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675"/>
        <c:auto val="1"/>
        <c:lblAlgn val="ctr"/>
        <c:lblOffset val="100"/>
        <c:noMultiLvlLbl val="0"/>
      </c:catAx>
      <c:valAx>
        <c:axId val="1523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15679"/>
        <c:axId val="21222943"/>
      </c:barChart>
      <c:catAx>
        <c:axId val="4481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943"/>
        <c:auto val="1"/>
        <c:lblAlgn val="ctr"/>
        <c:lblOffset val="100"/>
        <c:noMultiLvlLbl val="0"/>
      </c:catAx>
      <c:valAx>
        <c:axId val="2122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