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3157"/>
        <c:axId val="81208878"/>
      </c:scatterChart>
      <c:valAx>
        <c:axId val="819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78"/>
        <c:crossesAt val="0"/>
        <c:crossBetween val="midCat"/>
      </c:valAx>
      <c:valAx>
        <c:axId val="8120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3704"/>
        <c:axId val="89447471"/>
      </c:scatterChart>
      <c:valAx>
        <c:axId val="2197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471"/>
        <c:crossesAt val="0"/>
        <c:crossBetween val="midCat"/>
      </c:valAx>
      <c:valAx>
        <c:axId val="8944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1309"/>
        <c:axId val="47760388"/>
      </c:scatterChart>
      <c:valAx>
        <c:axId val="7126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388"/>
        <c:crossesAt val="0"/>
        <c:crossBetween val="midCat"/>
      </c:valAx>
      <c:valAx>
        <c:axId val="4776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65706"/>
        <c:axId val="22108987"/>
      </c:scatterChart>
      <c:valAx>
        <c:axId val="1966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987"/>
        <c:crossesAt val="0"/>
        <c:crossBetween val="midCat"/>
      </c:valAx>
      <c:valAx>
        <c:axId val="2210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