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5206"/>
        <c:axId val="89338236"/>
      </c:scatterChart>
      <c:valAx>
        <c:axId val="960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236"/>
        <c:crossesAt val="0"/>
        <c:crossBetween val="midCat"/>
      </c:valAx>
      <c:valAx>
        <c:axId val="8933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81562"/>
        <c:axId val="10498143"/>
      </c:scatterChart>
      <c:valAx>
        <c:axId val="6918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143"/>
        <c:crossesAt val="0"/>
        <c:crossBetween val="midCat"/>
      </c:valAx>
      <c:valAx>
        <c:axId val="1049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3412"/>
        <c:axId val="22538438"/>
      </c:scatterChart>
      <c:valAx>
        <c:axId val="441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438"/>
        <c:crossesAt val="0"/>
        <c:crossBetween val="midCat"/>
      </c:valAx>
      <c:valAx>
        <c:axId val="2253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01508"/>
        <c:axId val="27078487"/>
      </c:scatterChart>
      <c:valAx>
        <c:axId val="6270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487"/>
        <c:crossesAt val="0"/>
        <c:crossBetween val="midCat"/>
      </c:valAx>
      <c:valAx>
        <c:axId val="2707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