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2184"/>
        <c:axId val="55161916"/>
      </c:barChart>
      <c:catAx>
        <c:axId val="13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916"/>
        <c:auto val="1"/>
        <c:lblAlgn val="ctr"/>
        <c:lblOffset val="100"/>
        <c:noMultiLvlLbl val="0"/>
      </c:catAx>
      <c:valAx>
        <c:axId val="551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22328"/>
        <c:axId val="54305159"/>
      </c:barChart>
      <c:catAx>
        <c:axId val="748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159"/>
        <c:auto val="1"/>
        <c:lblAlgn val="ctr"/>
        <c:lblOffset val="100"/>
        <c:noMultiLvlLbl val="0"/>
      </c:catAx>
      <c:valAx>
        <c:axId val="543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09633"/>
        <c:axId val="67569474"/>
      </c:barChart>
      <c:catAx>
        <c:axId val="8390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474"/>
        <c:auto val="1"/>
        <c:lblAlgn val="ctr"/>
        <c:lblOffset val="100"/>
        <c:noMultiLvlLbl val="0"/>
      </c:catAx>
      <c:valAx>
        <c:axId val="675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18938"/>
        <c:axId val="2756048"/>
      </c:barChart>
      <c:catAx>
        <c:axId val="3321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48"/>
        <c:auto val="1"/>
        <c:lblAlgn val="ctr"/>
        <c:lblOffset val="100"/>
        <c:noMultiLvlLbl val="0"/>
      </c:catAx>
      <c:valAx>
        <c:axId val="27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73603"/>
        <c:axId val="10549853"/>
      </c:barChart>
      <c:catAx>
        <c:axId val="164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853"/>
        <c:auto val="1"/>
        <c:lblAlgn val="ctr"/>
        <c:lblOffset val="100"/>
        <c:noMultiLvlLbl val="0"/>
      </c:catAx>
      <c:valAx>
        <c:axId val="105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7668"/>
        <c:axId val="4779093"/>
      </c:barChart>
      <c:catAx>
        <c:axId val="490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93"/>
        <c:auto val="1"/>
        <c:lblAlgn val="ctr"/>
        <c:lblOffset val="100"/>
        <c:noMultiLvlLbl val="0"/>
      </c:catAx>
      <c:valAx>
        <c:axId val="47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984"/>
        <c:axId val="51592547"/>
      </c:barChart>
      <c:catAx>
        <c:axId val="90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547"/>
        <c:auto val="1"/>
        <c:lblAlgn val="ctr"/>
        <c:lblOffset val="100"/>
        <c:noMultiLvlLbl val="0"/>
      </c:catAx>
      <c:valAx>
        <c:axId val="515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08384"/>
        <c:axId val="34254981"/>
      </c:barChart>
      <c:catAx>
        <c:axId val="424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981"/>
        <c:auto val="1"/>
        <c:lblAlgn val="ctr"/>
        <c:lblOffset val="100"/>
        <c:noMultiLvlLbl val="0"/>
      </c:catAx>
      <c:valAx>
        <c:axId val="342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62194"/>
        <c:axId val="11602338"/>
      </c:barChart>
      <c:catAx>
        <c:axId val="161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38"/>
        <c:auto val="1"/>
        <c:lblAlgn val="ctr"/>
        <c:lblOffset val="100"/>
        <c:noMultiLvlLbl val="0"/>
      </c:catAx>
      <c:valAx>
        <c:axId val="116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7604"/>
        <c:axId val="85840627"/>
      </c:barChart>
      <c:catAx>
        <c:axId val="53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27"/>
        <c:auto val="1"/>
        <c:lblAlgn val="ctr"/>
        <c:lblOffset val="100"/>
        <c:noMultiLvlLbl val="0"/>
      </c:catAx>
      <c:valAx>
        <c:axId val="858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01875"/>
        <c:axId val="59025691"/>
      </c:barChart>
      <c:catAx>
        <c:axId val="995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691"/>
        <c:auto val="1"/>
        <c:lblAlgn val="ctr"/>
        <c:lblOffset val="100"/>
        <c:noMultiLvlLbl val="0"/>
      </c:catAx>
      <c:valAx>
        <c:axId val="590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2338"/>
        <c:axId val="65318667"/>
      </c:barChart>
      <c:catAx>
        <c:axId val="9191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667"/>
        <c:auto val="1"/>
        <c:lblAlgn val="ctr"/>
        <c:lblOffset val="100"/>
        <c:noMultiLvlLbl val="0"/>
      </c:catAx>
      <c:valAx>
        <c:axId val="653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11409"/>
        <c:axId val="66597577"/>
      </c:barChart>
      <c:catAx>
        <c:axId val="540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577"/>
        <c:auto val="1"/>
        <c:lblAlgn val="ctr"/>
        <c:lblOffset val="100"/>
        <c:noMultiLvlLbl val="0"/>
      </c:catAx>
      <c:valAx>
        <c:axId val="665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02643"/>
        <c:axId val="3593568"/>
      </c:barChart>
      <c:catAx>
        <c:axId val="7690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68"/>
        <c:auto val="1"/>
        <c:lblAlgn val="ctr"/>
        <c:lblOffset val="100"/>
        <c:noMultiLvlLbl val="0"/>
      </c:catAx>
      <c:valAx>
        <c:axId val="35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4201"/>
        <c:axId val="55688820"/>
      </c:barChart>
      <c:catAx>
        <c:axId val="215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820"/>
        <c:auto val="1"/>
        <c:lblAlgn val="ctr"/>
        <c:lblOffset val="100"/>
        <c:noMultiLvlLbl val="0"/>
      </c:catAx>
      <c:valAx>
        <c:axId val="556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46713"/>
        <c:axId val="15590698"/>
      </c:barChart>
      <c:catAx>
        <c:axId val="3214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698"/>
        <c:auto val="1"/>
        <c:lblAlgn val="ctr"/>
        <c:lblOffset val="100"/>
        <c:noMultiLvlLbl val="0"/>
      </c:catAx>
      <c:valAx>
        <c:axId val="155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76418"/>
        <c:axId val="5207524"/>
      </c:barChart>
      <c:catAx>
        <c:axId val="100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4"/>
        <c:auto val="1"/>
        <c:lblAlgn val="ctr"/>
        <c:lblOffset val="100"/>
        <c:noMultiLvlLbl val="0"/>
      </c:catAx>
      <c:valAx>
        <c:axId val="52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09743"/>
        <c:axId val="33824511"/>
      </c:barChart>
      <c:catAx>
        <c:axId val="347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511"/>
        <c:auto val="1"/>
        <c:lblAlgn val="ctr"/>
        <c:lblOffset val="100"/>
        <c:noMultiLvlLbl val="0"/>
      </c:catAx>
      <c:valAx>
        <c:axId val="338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