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4393"/>
        <c:axId val="3486260"/>
      </c:barChart>
      <c:catAx>
        <c:axId val="152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60"/>
        <c:auto val="1"/>
        <c:lblAlgn val="ctr"/>
        <c:lblOffset val="100"/>
        <c:noMultiLvlLbl val="0"/>
      </c:catAx>
      <c:valAx>
        <c:axId val="34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95642"/>
        <c:axId val="14859880"/>
      </c:barChart>
      <c:catAx>
        <c:axId val="686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880"/>
        <c:auto val="1"/>
        <c:lblAlgn val="ctr"/>
        <c:lblOffset val="100"/>
        <c:noMultiLvlLbl val="0"/>
      </c:catAx>
      <c:valAx>
        <c:axId val="148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7583"/>
        <c:axId val="48257187"/>
      </c:barChart>
      <c:catAx>
        <c:axId val="547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187"/>
        <c:auto val="1"/>
        <c:lblAlgn val="ctr"/>
        <c:lblOffset val="100"/>
        <c:noMultiLvlLbl val="0"/>
      </c:catAx>
      <c:valAx>
        <c:axId val="482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50632"/>
        <c:axId val="8043522"/>
      </c:barChart>
      <c:catAx>
        <c:axId val="494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2"/>
        <c:auto val="1"/>
        <c:lblAlgn val="ctr"/>
        <c:lblOffset val="100"/>
        <c:noMultiLvlLbl val="0"/>
      </c:catAx>
      <c:valAx>
        <c:axId val="80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1036"/>
        <c:axId val="75273759"/>
      </c:barChart>
      <c:catAx>
        <c:axId val="559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759"/>
        <c:auto val="1"/>
        <c:lblAlgn val="ctr"/>
        <c:lblOffset val="100"/>
        <c:noMultiLvlLbl val="0"/>
      </c:catAx>
      <c:valAx>
        <c:axId val="752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8165"/>
        <c:axId val="41390015"/>
      </c:barChart>
      <c:catAx>
        <c:axId val="982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15"/>
        <c:auto val="1"/>
        <c:lblAlgn val="ctr"/>
        <c:lblOffset val="100"/>
        <c:noMultiLvlLbl val="0"/>
      </c:catAx>
      <c:valAx>
        <c:axId val="413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8452"/>
        <c:axId val="60853523"/>
      </c:barChart>
      <c:catAx>
        <c:axId val="814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523"/>
        <c:auto val="1"/>
        <c:lblAlgn val="ctr"/>
        <c:lblOffset val="100"/>
        <c:noMultiLvlLbl val="0"/>
      </c:catAx>
      <c:valAx>
        <c:axId val="608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84954"/>
        <c:axId val="35126376"/>
      </c:barChart>
      <c:catAx>
        <c:axId val="329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376"/>
        <c:auto val="1"/>
        <c:lblAlgn val="ctr"/>
        <c:lblOffset val="100"/>
        <c:noMultiLvlLbl val="0"/>
      </c:catAx>
      <c:valAx>
        <c:axId val="351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69679"/>
        <c:axId val="58192789"/>
      </c:barChart>
      <c:catAx>
        <c:axId val="594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789"/>
        <c:auto val="1"/>
        <c:lblAlgn val="ctr"/>
        <c:lblOffset val="100"/>
        <c:noMultiLvlLbl val="0"/>
      </c:catAx>
      <c:valAx>
        <c:axId val="581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600"/>
        <c:axId val="75895733"/>
      </c:barChart>
      <c:catAx>
        <c:axId val="83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733"/>
        <c:auto val="1"/>
        <c:lblAlgn val="ctr"/>
        <c:lblOffset val="100"/>
        <c:noMultiLvlLbl val="0"/>
      </c:catAx>
      <c:valAx>
        <c:axId val="758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07211"/>
        <c:axId val="98978747"/>
      </c:barChart>
      <c:catAx>
        <c:axId val="874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747"/>
        <c:auto val="1"/>
        <c:lblAlgn val="ctr"/>
        <c:lblOffset val="100"/>
        <c:noMultiLvlLbl val="0"/>
      </c:catAx>
      <c:valAx>
        <c:axId val="989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4537"/>
        <c:axId val="23616220"/>
      </c:barChart>
      <c:catAx>
        <c:axId val="675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20"/>
        <c:auto val="1"/>
        <c:lblAlgn val="ctr"/>
        <c:lblOffset val="100"/>
        <c:noMultiLvlLbl val="0"/>
      </c:catAx>
      <c:valAx>
        <c:axId val="236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9120"/>
        <c:axId val="19363770"/>
      </c:barChart>
      <c:catAx>
        <c:axId val="669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70"/>
        <c:auto val="1"/>
        <c:lblAlgn val="ctr"/>
        <c:lblOffset val="100"/>
        <c:noMultiLvlLbl val="0"/>
      </c:catAx>
      <c:valAx>
        <c:axId val="193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151"/>
        <c:axId val="21229167"/>
      </c:barChart>
      <c:catAx>
        <c:axId val="54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167"/>
        <c:auto val="1"/>
        <c:lblAlgn val="ctr"/>
        <c:lblOffset val="100"/>
        <c:noMultiLvlLbl val="0"/>
      </c:catAx>
      <c:valAx>
        <c:axId val="212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3318"/>
        <c:axId val="4154136"/>
      </c:barChart>
      <c:catAx>
        <c:axId val="73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6"/>
        <c:auto val="1"/>
        <c:lblAlgn val="ctr"/>
        <c:lblOffset val="100"/>
        <c:noMultiLvlLbl val="0"/>
      </c:catAx>
      <c:valAx>
        <c:axId val="41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7614"/>
        <c:axId val="24551479"/>
      </c:barChart>
      <c:catAx>
        <c:axId val="811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79"/>
        <c:auto val="1"/>
        <c:lblAlgn val="ctr"/>
        <c:lblOffset val="100"/>
        <c:noMultiLvlLbl val="0"/>
      </c:catAx>
      <c:valAx>
        <c:axId val="245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8490"/>
        <c:axId val="97915971"/>
      </c:barChart>
      <c:catAx>
        <c:axId val="443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71"/>
        <c:auto val="1"/>
        <c:lblAlgn val="ctr"/>
        <c:lblOffset val="100"/>
        <c:noMultiLvlLbl val="0"/>
      </c:catAx>
      <c:valAx>
        <c:axId val="979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58157"/>
        <c:axId val="2584962"/>
      </c:barChart>
      <c:catAx>
        <c:axId val="935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2"/>
        <c:auto val="1"/>
        <c:lblAlgn val="ctr"/>
        <c:lblOffset val="100"/>
        <c:noMultiLvlLbl val="0"/>
      </c:catAx>
      <c:valAx>
        <c:axId val="25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