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15432"/>
        <c:axId val="22107689"/>
      </c:scatterChart>
      <c:valAx>
        <c:axId val="8271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689"/>
        <c:crossesAt val="0"/>
        <c:crossBetween val="midCat"/>
      </c:valAx>
      <c:valAx>
        <c:axId val="2210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96973"/>
        <c:axId val="98713518"/>
      </c:scatterChart>
      <c:valAx>
        <c:axId val="5049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518"/>
        <c:crossesAt val="0"/>
        <c:crossBetween val="midCat"/>
      </c:valAx>
      <c:valAx>
        <c:axId val="9871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74915"/>
        <c:axId val="47480625"/>
      </c:scatterChart>
      <c:valAx>
        <c:axId val="2817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625"/>
        <c:crossesAt val="0"/>
        <c:crossBetween val="midCat"/>
      </c:valAx>
      <c:valAx>
        <c:axId val="4748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06903"/>
        <c:axId val="6669329"/>
      </c:scatterChart>
      <c:valAx>
        <c:axId val="8170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29"/>
        <c:crossesAt val="0"/>
        <c:crossBetween val="midCat"/>
      </c:valAx>
      <c:valAx>
        <c:axId val="666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