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75714"/>
        <c:axId val="4808503"/>
      </c:barChart>
      <c:catAx>
        <c:axId val="8637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03"/>
        <c:auto val="1"/>
        <c:lblAlgn val="ctr"/>
        <c:lblOffset val="100"/>
        <c:noMultiLvlLbl val="0"/>
      </c:catAx>
      <c:valAx>
        <c:axId val="480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7670"/>
        <c:axId val="39399443"/>
      </c:barChart>
      <c:catAx>
        <c:axId val="969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443"/>
        <c:auto val="1"/>
        <c:lblAlgn val="ctr"/>
        <c:lblOffset val="100"/>
        <c:noMultiLvlLbl val="0"/>
      </c:catAx>
      <c:valAx>
        <c:axId val="3939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95840"/>
        <c:axId val="28175797"/>
      </c:barChart>
      <c:catAx>
        <c:axId val="3219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797"/>
        <c:auto val="1"/>
        <c:lblAlgn val="ctr"/>
        <c:lblOffset val="100"/>
        <c:noMultiLvlLbl val="0"/>
      </c:catAx>
      <c:valAx>
        <c:axId val="2817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34454"/>
        <c:axId val="2194413"/>
      </c:barChart>
      <c:catAx>
        <c:axId val="3833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13"/>
        <c:auto val="1"/>
        <c:lblAlgn val="ctr"/>
        <c:lblOffset val="100"/>
        <c:noMultiLvlLbl val="0"/>
      </c:catAx>
      <c:valAx>
        <c:axId val="219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37919"/>
        <c:axId val="68975712"/>
      </c:barChart>
      <c:catAx>
        <c:axId val="4233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712"/>
        <c:auto val="1"/>
        <c:lblAlgn val="ctr"/>
        <c:lblOffset val="100"/>
        <c:noMultiLvlLbl val="0"/>
      </c:catAx>
      <c:valAx>
        <c:axId val="6897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68177"/>
        <c:axId val="78057366"/>
      </c:barChart>
      <c:catAx>
        <c:axId val="7006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366"/>
        <c:auto val="1"/>
        <c:lblAlgn val="ctr"/>
        <c:lblOffset val="100"/>
        <c:noMultiLvlLbl val="0"/>
      </c:catAx>
      <c:valAx>
        <c:axId val="7805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51971"/>
        <c:axId val="63049968"/>
      </c:barChart>
      <c:catAx>
        <c:axId val="9885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968"/>
        <c:auto val="1"/>
        <c:lblAlgn val="ctr"/>
        <c:lblOffset val="100"/>
        <c:noMultiLvlLbl val="0"/>
      </c:catAx>
      <c:valAx>
        <c:axId val="6304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67337"/>
        <c:axId val="38188908"/>
      </c:barChart>
      <c:catAx>
        <c:axId val="3246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908"/>
        <c:auto val="1"/>
        <c:lblAlgn val="ctr"/>
        <c:lblOffset val="100"/>
        <c:noMultiLvlLbl val="0"/>
      </c:catAx>
      <c:valAx>
        <c:axId val="3818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41424"/>
        <c:axId val="84162656"/>
      </c:barChart>
      <c:catAx>
        <c:axId val="3484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656"/>
        <c:auto val="1"/>
        <c:lblAlgn val="ctr"/>
        <c:lblOffset val="100"/>
        <c:noMultiLvlLbl val="0"/>
      </c:catAx>
      <c:valAx>
        <c:axId val="8416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33289"/>
        <c:axId val="74782744"/>
      </c:barChart>
      <c:catAx>
        <c:axId val="6493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744"/>
        <c:auto val="1"/>
        <c:lblAlgn val="ctr"/>
        <c:lblOffset val="100"/>
        <c:noMultiLvlLbl val="0"/>
      </c:catAx>
      <c:valAx>
        <c:axId val="7478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37101"/>
        <c:axId val="55786764"/>
      </c:barChart>
      <c:catAx>
        <c:axId val="2873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764"/>
        <c:auto val="1"/>
        <c:lblAlgn val="ctr"/>
        <c:lblOffset val="100"/>
        <c:noMultiLvlLbl val="0"/>
      </c:catAx>
      <c:valAx>
        <c:axId val="5578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11332"/>
        <c:axId val="35882401"/>
      </c:barChart>
      <c:catAx>
        <c:axId val="9461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401"/>
        <c:auto val="1"/>
        <c:lblAlgn val="ctr"/>
        <c:lblOffset val="100"/>
        <c:noMultiLvlLbl val="0"/>
      </c:catAx>
      <c:valAx>
        <c:axId val="3588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0935"/>
        <c:axId val="29424575"/>
      </c:barChart>
      <c:catAx>
        <c:axId val="431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575"/>
        <c:auto val="1"/>
        <c:lblAlgn val="ctr"/>
        <c:lblOffset val="100"/>
        <c:noMultiLvlLbl val="0"/>
      </c:catAx>
      <c:valAx>
        <c:axId val="2942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62411"/>
        <c:axId val="73466293"/>
      </c:barChart>
      <c:catAx>
        <c:axId val="4636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293"/>
        <c:auto val="1"/>
        <c:lblAlgn val="ctr"/>
        <c:lblOffset val="100"/>
        <c:noMultiLvlLbl val="0"/>
      </c:catAx>
      <c:valAx>
        <c:axId val="7346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21724"/>
        <c:axId val="43174910"/>
      </c:barChart>
      <c:catAx>
        <c:axId val="2452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910"/>
        <c:auto val="1"/>
        <c:lblAlgn val="ctr"/>
        <c:lblOffset val="100"/>
        <c:noMultiLvlLbl val="0"/>
      </c:catAx>
      <c:valAx>
        <c:axId val="4317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33946"/>
        <c:axId val="12144402"/>
      </c:barChart>
      <c:catAx>
        <c:axId val="4553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402"/>
        <c:auto val="1"/>
        <c:lblAlgn val="ctr"/>
        <c:lblOffset val="100"/>
        <c:noMultiLvlLbl val="0"/>
      </c:catAx>
      <c:valAx>
        <c:axId val="1214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73639"/>
        <c:axId val="1475028"/>
      </c:barChart>
      <c:catAx>
        <c:axId val="1087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28"/>
        <c:auto val="1"/>
        <c:lblAlgn val="ctr"/>
        <c:lblOffset val="100"/>
        <c:noMultiLvlLbl val="0"/>
      </c:catAx>
      <c:valAx>
        <c:axId val="147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58752"/>
        <c:axId val="65042528"/>
      </c:barChart>
      <c:catAx>
        <c:axId val="3155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528"/>
        <c:auto val="1"/>
        <c:lblAlgn val="ctr"/>
        <c:lblOffset val="100"/>
        <c:noMultiLvlLbl val="0"/>
      </c:catAx>
      <c:valAx>
        <c:axId val="6504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