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18642"/>
        <c:axId val="60246008"/>
      </c:scatterChart>
      <c:valAx>
        <c:axId val="4991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08"/>
        <c:crossesAt val="0"/>
        <c:crossBetween val="midCat"/>
      </c:valAx>
      <c:valAx>
        <c:axId val="6024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8651"/>
        <c:axId val="62423063"/>
      </c:scatterChart>
      <c:valAx>
        <c:axId val="2498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63"/>
        <c:crossesAt val="0"/>
        <c:crossBetween val="midCat"/>
      </c:valAx>
      <c:valAx>
        <c:axId val="6242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167"/>
        <c:axId val="26096597"/>
      </c:scatterChart>
      <c:valAx>
        <c:axId val="305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597"/>
        <c:crossesAt val="0"/>
        <c:crossBetween val="midCat"/>
      </c:valAx>
      <c:valAx>
        <c:axId val="2609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5209"/>
        <c:axId val="61909966"/>
      </c:scatterChart>
      <c:valAx>
        <c:axId val="4835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966"/>
        <c:crossesAt val="0"/>
        <c:crossBetween val="midCat"/>
      </c:valAx>
      <c:valAx>
        <c:axId val="6190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