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0042"/>
        <c:axId val="53762774"/>
      </c:scatterChart>
      <c:valAx>
        <c:axId val="2395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774"/>
        <c:crossesAt val="0"/>
        <c:crossBetween val="midCat"/>
      </c:valAx>
      <c:valAx>
        <c:axId val="5376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2528"/>
        <c:axId val="55271080"/>
      </c:scatterChart>
      <c:valAx>
        <c:axId val="8892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80"/>
        <c:crossesAt val="0"/>
        <c:crossBetween val="midCat"/>
      </c:valAx>
      <c:valAx>
        <c:axId val="5527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60863"/>
        <c:axId val="42716474"/>
      </c:scatterChart>
      <c:valAx>
        <c:axId val="3436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474"/>
        <c:crossesAt val="0"/>
        <c:crossBetween val="midCat"/>
      </c:valAx>
      <c:valAx>
        <c:axId val="4271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8692"/>
        <c:axId val="90008142"/>
      </c:scatterChart>
      <c:valAx>
        <c:axId val="3365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142"/>
        <c:crossesAt val="0"/>
        <c:crossBetween val="midCat"/>
      </c:valAx>
      <c:valAx>
        <c:axId val="9000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