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79234"/>
        <c:axId val="34579313"/>
      </c:barChart>
      <c:catAx>
        <c:axId val="364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313"/>
        <c:auto val="1"/>
        <c:lblAlgn val="ctr"/>
        <c:lblOffset val="100"/>
        <c:noMultiLvlLbl val="0"/>
      </c:catAx>
      <c:valAx>
        <c:axId val="345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15939"/>
        <c:axId val="24122579"/>
      </c:barChart>
      <c:catAx>
        <c:axId val="578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79"/>
        <c:auto val="1"/>
        <c:lblAlgn val="ctr"/>
        <c:lblOffset val="100"/>
        <c:noMultiLvlLbl val="0"/>
      </c:catAx>
      <c:valAx>
        <c:axId val="241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7643"/>
        <c:axId val="92852030"/>
      </c:barChart>
      <c:catAx>
        <c:axId val="246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030"/>
        <c:auto val="1"/>
        <c:lblAlgn val="ctr"/>
        <c:lblOffset val="100"/>
        <c:noMultiLvlLbl val="0"/>
      </c:catAx>
      <c:valAx>
        <c:axId val="928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4899"/>
        <c:axId val="75549018"/>
      </c:barChart>
      <c:catAx>
        <c:axId val="782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018"/>
        <c:auto val="1"/>
        <c:lblAlgn val="ctr"/>
        <c:lblOffset val="100"/>
        <c:noMultiLvlLbl val="0"/>
      </c:catAx>
      <c:valAx>
        <c:axId val="755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22444"/>
        <c:axId val="58544547"/>
      </c:barChart>
      <c:catAx>
        <c:axId val="7682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547"/>
        <c:auto val="1"/>
        <c:lblAlgn val="ctr"/>
        <c:lblOffset val="100"/>
        <c:noMultiLvlLbl val="0"/>
      </c:catAx>
      <c:valAx>
        <c:axId val="585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6538"/>
        <c:axId val="72497306"/>
      </c:barChart>
      <c:catAx>
        <c:axId val="915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06"/>
        <c:auto val="1"/>
        <c:lblAlgn val="ctr"/>
        <c:lblOffset val="100"/>
        <c:noMultiLvlLbl val="0"/>
      </c:catAx>
      <c:valAx>
        <c:axId val="724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791"/>
        <c:axId val="69220919"/>
      </c:barChart>
      <c:catAx>
        <c:axId val="34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919"/>
        <c:auto val="1"/>
        <c:lblAlgn val="ctr"/>
        <c:lblOffset val="100"/>
        <c:noMultiLvlLbl val="0"/>
      </c:catAx>
      <c:valAx>
        <c:axId val="692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50401"/>
        <c:axId val="76556830"/>
      </c:barChart>
      <c:catAx>
        <c:axId val="737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830"/>
        <c:auto val="1"/>
        <c:lblAlgn val="ctr"/>
        <c:lblOffset val="100"/>
        <c:noMultiLvlLbl val="0"/>
      </c:catAx>
      <c:valAx>
        <c:axId val="765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3386"/>
        <c:axId val="30421617"/>
      </c:barChart>
      <c:catAx>
        <c:axId val="8124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17"/>
        <c:auto val="1"/>
        <c:lblAlgn val="ctr"/>
        <c:lblOffset val="100"/>
        <c:noMultiLvlLbl val="0"/>
      </c:catAx>
      <c:valAx>
        <c:axId val="304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08473"/>
        <c:axId val="97077070"/>
      </c:barChart>
      <c:catAx>
        <c:axId val="539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070"/>
        <c:auto val="1"/>
        <c:lblAlgn val="ctr"/>
        <c:lblOffset val="100"/>
        <c:noMultiLvlLbl val="0"/>
      </c:catAx>
      <c:valAx>
        <c:axId val="970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08234"/>
        <c:axId val="65526332"/>
      </c:barChart>
      <c:catAx>
        <c:axId val="120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332"/>
        <c:auto val="1"/>
        <c:lblAlgn val="ctr"/>
        <c:lblOffset val="100"/>
        <c:noMultiLvlLbl val="0"/>
      </c:catAx>
      <c:valAx>
        <c:axId val="655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2009"/>
        <c:axId val="45148861"/>
      </c:barChart>
      <c:catAx>
        <c:axId val="657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861"/>
        <c:auto val="1"/>
        <c:lblAlgn val="ctr"/>
        <c:lblOffset val="100"/>
        <c:noMultiLvlLbl val="0"/>
      </c:catAx>
      <c:valAx>
        <c:axId val="451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35422"/>
        <c:axId val="18212549"/>
      </c:barChart>
      <c:catAx>
        <c:axId val="115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549"/>
        <c:auto val="1"/>
        <c:lblAlgn val="ctr"/>
        <c:lblOffset val="100"/>
        <c:noMultiLvlLbl val="0"/>
      </c:catAx>
      <c:valAx>
        <c:axId val="182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2938"/>
        <c:axId val="24971775"/>
      </c:barChart>
      <c:catAx>
        <c:axId val="672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775"/>
        <c:auto val="1"/>
        <c:lblAlgn val="ctr"/>
        <c:lblOffset val="100"/>
        <c:noMultiLvlLbl val="0"/>
      </c:catAx>
      <c:valAx>
        <c:axId val="249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70509"/>
        <c:axId val="34993664"/>
      </c:barChart>
      <c:catAx>
        <c:axId val="8317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664"/>
        <c:auto val="1"/>
        <c:lblAlgn val="ctr"/>
        <c:lblOffset val="100"/>
        <c:noMultiLvlLbl val="0"/>
      </c:catAx>
      <c:valAx>
        <c:axId val="349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39294"/>
        <c:axId val="49119783"/>
      </c:barChart>
      <c:catAx>
        <c:axId val="797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783"/>
        <c:auto val="1"/>
        <c:lblAlgn val="ctr"/>
        <c:lblOffset val="100"/>
        <c:noMultiLvlLbl val="0"/>
      </c:catAx>
      <c:valAx>
        <c:axId val="491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91474"/>
        <c:axId val="56145386"/>
      </c:barChart>
      <c:catAx>
        <c:axId val="999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386"/>
        <c:auto val="1"/>
        <c:lblAlgn val="ctr"/>
        <c:lblOffset val="100"/>
        <c:noMultiLvlLbl val="0"/>
      </c:catAx>
      <c:valAx>
        <c:axId val="561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52941"/>
        <c:axId val="80114893"/>
      </c:barChart>
      <c:catAx>
        <c:axId val="549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893"/>
        <c:auto val="1"/>
        <c:lblAlgn val="ctr"/>
        <c:lblOffset val="100"/>
        <c:noMultiLvlLbl val="0"/>
      </c:catAx>
      <c:valAx>
        <c:axId val="801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