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82354"/>
        <c:axId val="34485446"/>
      </c:scatterChart>
      <c:valAx>
        <c:axId val="14823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5446"/>
        <c:crossesAt val="0"/>
        <c:crossBetween val="midCat"/>
      </c:valAx>
      <c:valAx>
        <c:axId val="34485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3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448182"/>
        <c:axId val="87669339"/>
      </c:scatterChart>
      <c:valAx>
        <c:axId val="644481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9339"/>
        <c:crossesAt val="0"/>
        <c:crossBetween val="midCat"/>
      </c:valAx>
      <c:valAx>
        <c:axId val="87669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81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