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556540"/>
        <c:axId val="33352436"/>
      </c:barChart>
      <c:catAx>
        <c:axId val="5655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2436"/>
        <c:crossesAt val="0"/>
        <c:auto val="1"/>
        <c:lblAlgn val="ctr"/>
        <c:lblOffset val="100"/>
        <c:noMultiLvlLbl val="0"/>
      </c:catAx>
      <c:valAx>
        <c:axId val="33352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6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65424"/>
        <c:axId val="85216518"/>
      </c:barChart>
      <c:catAx>
        <c:axId val="9186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6518"/>
        <c:crossesAt val="0"/>
        <c:auto val="1"/>
        <c:lblAlgn val="ctr"/>
        <c:lblOffset val="100"/>
        <c:noMultiLvlLbl val="0"/>
      </c:catAx>
      <c:valAx>
        <c:axId val="85216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5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9998"/>
        <c:axId val="97237224"/>
      </c:barChart>
      <c:catAx>
        <c:axId val="189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7224"/>
        <c:crossesAt val="0"/>
        <c:auto val="1"/>
        <c:lblAlgn val="ctr"/>
        <c:lblOffset val="100"/>
        <c:noMultiLvlLbl val="0"/>
      </c:catAx>
      <c:valAx>
        <c:axId val="97237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22246"/>
        <c:axId val="74112447"/>
      </c:barChart>
      <c:catAx>
        <c:axId val="5022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2447"/>
        <c:crossesAt val="0"/>
        <c:auto val="1"/>
        <c:lblAlgn val="ctr"/>
        <c:lblOffset val="100"/>
        <c:noMultiLvlLbl val="0"/>
      </c:catAx>
      <c:valAx>
        <c:axId val="74112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2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892375"/>
        <c:axId val="69950969"/>
      </c:barChart>
      <c:catAx>
        <c:axId val="3889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0969"/>
        <c:crossesAt val="0"/>
        <c:auto val="1"/>
        <c:lblAlgn val="ctr"/>
        <c:lblOffset val="100"/>
        <c:noMultiLvlLbl val="0"/>
      </c:catAx>
      <c:valAx>
        <c:axId val="699509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2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67506"/>
        <c:axId val="44647457"/>
      </c:barChart>
      <c:catAx>
        <c:axId val="8846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7457"/>
        <c:crossesAt val="0"/>
        <c:auto val="1"/>
        <c:lblAlgn val="ctr"/>
        <c:lblOffset val="100"/>
        <c:noMultiLvlLbl val="0"/>
      </c:catAx>
      <c:valAx>
        <c:axId val="44647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7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22509"/>
        <c:axId val="90001543"/>
      </c:barChart>
      <c:catAx>
        <c:axId val="1522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01543"/>
        <c:crossesAt val="0"/>
        <c:auto val="1"/>
        <c:lblAlgn val="ctr"/>
        <c:lblOffset val="100"/>
        <c:noMultiLvlLbl val="0"/>
      </c:catAx>
      <c:valAx>
        <c:axId val="900015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