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96892"/>
        <c:axId val="82879498"/>
      </c:barChart>
      <c:catAx>
        <c:axId val="179689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82879498"/>
        <c:crossesAt val="0"/>
        <c:auto val="1"/>
        <c:lblAlgn val="ctr"/>
        <c:lblOffset val="100"/>
        <c:noMultiLvlLbl val="0"/>
      </c:catAx>
      <c:valAx>
        <c:axId val="828794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9689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2082745"/>
        <c:axId val="27516565"/>
      </c:barChart>
      <c:catAx>
        <c:axId val="820827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516565"/>
        <c:crossesAt val="0"/>
        <c:auto val="1"/>
        <c:lblAlgn val="ctr"/>
        <c:lblOffset val="100"/>
        <c:noMultiLvlLbl val="0"/>
      </c:catAx>
      <c:valAx>
        <c:axId val="275165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20827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